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7 Student web, Question 2</t>
  </si>
  <si>
    <t xml:space="preserve">a = </t>
  </si>
  <si>
    <t xml:space="preserve">b = </t>
  </si>
  <si>
    <t xml:space="preserve">t</t>
  </si>
  <si>
    <t xml:space="preserve">F(t)</t>
  </si>
  <si>
    <t xml:space="preserve">Fmax = </t>
  </si>
  <si>
    <t xml:space="preserve">tmax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usion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506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Sheet1!$B$6:$B$506</c:f>
              <c:numCache>
                <c:formatCode>General</c:formatCode>
                <c:ptCount val="501"/>
                <c:pt idx="0">
                  <c:v>0</c:v>
                </c:pt>
                <c:pt idx="1">
                  <c:v>0.007</c:v>
                </c:pt>
                <c:pt idx="2">
                  <c:v>0.014055265</c:v>
                </c:pt>
                <c:pt idx="3">
                  <c:v>0.0211647438628867</c:v>
                </c:pt>
                <c:pt idx="4">
                  <c:v>0.0283273426180481</c:v>
                </c:pt>
                <c:pt idx="5">
                  <c:v>0.0355419247838955</c:v>
                </c:pt>
                <c:pt idx="6">
                  <c:v>0.0428073117559065</c:v>
                </c:pt>
                <c:pt idx="7">
                  <c:v>0.0501222832608572</c:v>
                </c:pt>
                <c:pt idx="8">
                  <c:v>0.0574855778777548</c:v>
                </c:pt>
                <c:pt idx="9">
                  <c:v>0.0648958936258178</c:v>
                </c:pt>
                <c:pt idx="10">
                  <c:v>0.0723518886196819</c:v>
                </c:pt>
                <c:pt idx="11">
                  <c:v>0.0798521817918369</c:v>
                </c:pt>
                <c:pt idx="12">
                  <c:v>0.0873953536821178</c:v>
                </c:pt>
                <c:pt idx="13">
                  <c:v>0.0949799472938964</c:v>
                </c:pt>
                <c:pt idx="14">
                  <c:v>0.102604469016428</c:v>
                </c:pt>
                <c:pt idx="15">
                  <c:v>0.110267389612628</c:v>
                </c:pt>
                <c:pt idx="16">
                  <c:v>0.117967145271349</c:v>
                </c:pt>
                <c:pt idx="17">
                  <c:v>0.125702138723068</c:v>
                </c:pt>
                <c:pt idx="18">
                  <c:v>0.133470740417659</c:v>
                </c:pt>
                <c:pt idx="19">
                  <c:v>0.141271289762786</c:v>
                </c:pt>
                <c:pt idx="20">
                  <c:v>0.149102096421219</c:v>
                </c:pt>
                <c:pt idx="21">
                  <c:v>0.156961441665231</c:v>
                </c:pt>
                <c:pt idx="22">
                  <c:v>0.164847579786008</c:v>
                </c:pt>
                <c:pt idx="23">
                  <c:v>0.172758739555877</c:v>
                </c:pt>
                <c:pt idx="24">
                  <c:v>0.18069312574093</c:v>
                </c:pt>
                <c:pt idx="25">
                  <c:v>0.188648920661507</c:v>
                </c:pt>
                <c:pt idx="26">
                  <c:v>0.196624285797798</c:v>
                </c:pt>
                <c:pt idx="27">
                  <c:v>0.204617363437698</c:v>
                </c:pt>
                <c:pt idx="28">
                  <c:v>0.212626278363896</c:v>
                </c:pt>
                <c:pt idx="29">
                  <c:v>0.220649139577044</c:v>
                </c:pt>
                <c:pt idx="30">
                  <c:v>0.228684042051719</c:v>
                </c:pt>
                <c:pt idx="31">
                  <c:v>0.236729068521796</c:v>
                </c:pt>
                <c:pt idx="32">
                  <c:v>0.244782291291723</c:v>
                </c:pt>
                <c:pt idx="33">
                  <c:v>0.252841774070106</c:v>
                </c:pt>
                <c:pt idx="34">
                  <c:v>0.260905573821943</c:v>
                </c:pt>
                <c:pt idx="35">
                  <c:v>0.268971742635748</c:v>
                </c:pt>
                <c:pt idx="36">
                  <c:v>0.277038329601787</c:v>
                </c:pt>
                <c:pt idx="37">
                  <c:v>0.285103382697573</c:v>
                </c:pt>
                <c:pt idx="38">
                  <c:v>0.293164950676769</c:v>
                </c:pt>
                <c:pt idx="39">
                  <c:v>0.301221084957604</c:v>
                </c:pt>
                <c:pt idx="40">
                  <c:v>0.309269841506919</c:v>
                </c:pt>
                <c:pt idx="41">
                  <c:v>0.317309282715989</c:v>
                </c:pt>
                <c:pt idx="42">
                  <c:v>0.325337479264251</c:v>
                </c:pt>
                <c:pt idx="43">
                  <c:v>0.333352511967154</c:v>
                </c:pt>
                <c:pt idx="44">
                  <c:v>0.341352473604369</c:v>
                </c:pt>
                <c:pt idx="45">
                  <c:v>0.349335470724667</c:v>
                </c:pt>
                <c:pt idx="46">
                  <c:v>0.357299625423868</c:v>
                </c:pt>
                <c:pt idx="47">
                  <c:v>0.365243077092338</c:v>
                </c:pt>
                <c:pt idx="48">
                  <c:v>0.373163984128619</c:v>
                </c:pt>
                <c:pt idx="49">
                  <c:v>0.381060525615887</c:v>
                </c:pt>
                <c:pt idx="50">
                  <c:v>0.388930902958074</c:v>
                </c:pt>
                <c:pt idx="51">
                  <c:v>0.396773341472602</c:v>
                </c:pt>
                <c:pt idx="52">
                  <c:v>0.404586091936833</c:v>
                </c:pt>
                <c:pt idx="53">
                  <c:v>0.412367432085497</c:v>
                </c:pt>
                <c:pt idx="54">
                  <c:v>0.420115668056509</c:v>
                </c:pt>
                <c:pt idx="55">
                  <c:v>0.427829135782762</c:v>
                </c:pt>
                <c:pt idx="56">
                  <c:v>0.435506202327655</c:v>
                </c:pt>
                <c:pt idx="57">
                  <c:v>0.443145267162288</c:v>
                </c:pt>
                <c:pt idx="58">
                  <c:v>0.450744763382462</c:v>
                </c:pt>
                <c:pt idx="59">
                  <c:v>0.458303158863771</c:v>
                </c:pt>
                <c:pt idx="60">
                  <c:v>0.465818957353313</c:v>
                </c:pt>
                <c:pt idx="61">
                  <c:v>0.473290699496694</c:v>
                </c:pt>
                <c:pt idx="62">
                  <c:v>0.480716963799216</c:v>
                </c:pt>
                <c:pt idx="63">
                  <c:v>0.488096367520345</c:v>
                </c:pt>
                <c:pt idx="64">
                  <c:v>0.495427567500709</c:v>
                </c:pt>
                <c:pt idx="65">
                  <c:v>0.50270926092112</c:v>
                </c:pt>
                <c:pt idx="66">
                  <c:v>0.509940185993251</c:v>
                </c:pt>
                <c:pt idx="67">
                  <c:v>0.517119122581835</c:v>
                </c:pt>
                <c:pt idx="68">
                  <c:v>0.524244892758392</c:v>
                </c:pt>
                <c:pt idx="69">
                  <c:v>0.53131636128671</c:v>
                </c:pt>
                <c:pt idx="70">
                  <c:v>0.53833243604044</c:v>
                </c:pt>
                <c:pt idx="71">
                  <c:v>0.545292068353365</c:v>
                </c:pt>
                <c:pt idx="72">
                  <c:v>0.552194253303055</c:v>
                </c:pt>
                <c:pt idx="73">
                  <c:v>0.559038029928766</c:v>
                </c:pt>
                <c:pt idx="74">
                  <c:v>0.565822481384597</c:v>
                </c:pt>
                <c:pt idx="75">
                  <c:v>0.57254673502907</c:v>
                </c:pt>
                <c:pt idx="76">
                  <c:v>0.579209962452416</c:v>
                </c:pt>
                <c:pt idx="77">
                  <c:v>0.585811379442973</c:v>
                </c:pt>
                <c:pt idx="78">
                  <c:v>0.592350245894244</c:v>
                </c:pt>
                <c:pt idx="79">
                  <c:v>0.598825865654233</c:v>
                </c:pt>
                <c:pt idx="80">
                  <c:v>0.605237586318819</c:v>
                </c:pt>
                <c:pt idx="81">
                  <c:v>0.611584798970974</c:v>
                </c:pt>
                <c:pt idx="82">
                  <c:v>0.617866937867756</c:v>
                </c:pt>
                <c:pt idx="83">
                  <c:v>0.624083480077047</c:v>
                </c:pt>
                <c:pt idx="84">
                  <c:v>0.630233945066087</c:v>
                </c:pt>
                <c:pt idx="85">
                  <c:v>0.636317894243913</c:v>
                </c:pt>
                <c:pt idx="86">
                  <c:v>0.642334930459839</c:v>
                </c:pt>
                <c:pt idx="87">
                  <c:v>0.648284697460185</c:v>
                </c:pt>
                <c:pt idx="88">
                  <c:v>0.654166879305451</c:v>
                </c:pt>
                <c:pt idx="89">
                  <c:v>0.659981199750191</c:v>
                </c:pt>
                <c:pt idx="90">
                  <c:v>0.665727421587837</c:v>
                </c:pt>
                <c:pt idx="91">
                  <c:v>0.67140534596273</c:v>
                </c:pt>
                <c:pt idx="92">
                  <c:v>0.677014811651622</c:v>
                </c:pt>
                <c:pt idx="93">
                  <c:v>0.682555694316899</c:v>
                </c:pt>
                <c:pt idx="94">
                  <c:v>0.688027905733768</c:v>
                </c:pt>
                <c:pt idx="95">
                  <c:v>0.693431392993612</c:v>
                </c:pt>
                <c:pt idx="96">
                  <c:v>0.698766137685725</c:v>
                </c:pt>
                <c:pt idx="97">
                  <c:v>0.704032155059568</c:v>
                </c:pt>
                <c:pt idx="98">
                  <c:v>0.709229493169677</c:v>
                </c:pt>
                <c:pt idx="99">
                  <c:v>0.714358232005309</c:v>
                </c:pt>
                <c:pt idx="100">
                  <c:v>0.719418482606845</c:v>
                </c:pt>
                <c:pt idx="101">
                  <c:v>0.724410386170955</c:v>
                </c:pt>
                <c:pt idx="102">
                  <c:v>0.729334113146437</c:v>
                </c:pt>
                <c:pt idx="103">
                  <c:v>0.734189862322622</c:v>
                </c:pt>
                <c:pt idx="104">
                  <c:v>0.738977859912143</c:v>
                </c:pt>
                <c:pt idx="105">
                  <c:v>0.743698358629836</c:v>
                </c:pt>
                <c:pt idx="106">
                  <c:v>0.748351636769444</c:v>
                </c:pt>
                <c:pt idx="107">
                  <c:v>0.752937997279767</c:v>
                </c:pt>
                <c:pt idx="108">
                  <c:v>0.75745776684179</c:v>
                </c:pt>
                <c:pt idx="109">
                  <c:v>0.76191129494829</c:v>
                </c:pt>
                <c:pt idx="110">
                  <c:v>0.766298952987329</c:v>
                </c:pt>
                <c:pt idx="111">
                  <c:v>0.770621133330986</c:v>
                </c:pt>
                <c:pt idx="112">
                  <c:v>0.774878248430589</c:v>
                </c:pt>
                <c:pt idx="113">
                  <c:v>0.779070729919671</c:v>
                </c:pt>
                <c:pt idx="114">
                  <c:v>0.783199027725764</c:v>
                </c:pt>
                <c:pt idx="115">
                  <c:v>0.787263609192112</c:v>
                </c:pt>
                <c:pt idx="116">
                  <c:v>0.791264958210276</c:v>
                </c:pt>
                <c:pt idx="117">
                  <c:v>0.795203574364585</c:v>
                </c:pt>
                <c:pt idx="118">
                  <c:v>0.799079972089269</c:v>
                </c:pt>
                <c:pt idx="119">
                  <c:v>0.80289467983907</c:v>
                </c:pt>
                <c:pt idx="120">
                  <c:v>0.806648239274075</c:v>
                </c:pt>
                <c:pt idx="121">
                  <c:v>0.810341204459408</c:v>
                </c:pt>
                <c:pt idx="122">
                  <c:v>0.813974141080412</c:v>
                </c:pt>
                <c:pt idx="123">
                  <c:v>0.817547625673842</c:v>
                </c:pt>
                <c:pt idx="124">
                  <c:v>0.821062244875558</c:v>
                </c:pt>
                <c:pt idx="125">
                  <c:v>0.824518594685161</c:v>
                </c:pt>
                <c:pt idx="126">
                  <c:v>0.827917279747919</c:v>
                </c:pt>
                <c:pt idx="127">
                  <c:v>0.831258912654324</c:v>
                </c:pt>
                <c:pt idx="128">
                  <c:v>0.83454411325755</c:v>
                </c:pt>
                <c:pt idx="129">
                  <c:v>0.837773508009018</c:v>
                </c:pt>
                <c:pt idx="130">
                  <c:v>0.840947729312264</c:v>
                </c:pt>
                <c:pt idx="131">
                  <c:v>0.84406741489523</c:v>
                </c:pt>
                <c:pt idx="132">
                  <c:v>0.847133207201074</c:v>
                </c:pt>
                <c:pt idx="133">
                  <c:v>0.850145752797541</c:v>
                </c:pt>
                <c:pt idx="134">
                  <c:v>0.853105701804925</c:v>
                </c:pt>
                <c:pt idx="135">
                  <c:v>0.856013707342584</c:v>
                </c:pt>
                <c:pt idx="136">
                  <c:v>0.858870424993948</c:v>
                </c:pt>
                <c:pt idx="137">
                  <c:v>0.861676512289961</c:v>
                </c:pt>
                <c:pt idx="138">
                  <c:v>0.864432628210797</c:v>
                </c:pt>
                <c:pt idx="139">
                  <c:v>0.867139432705752</c:v>
                </c:pt>
                <c:pt idx="140">
                  <c:v>0.8697975862311</c:v>
                </c:pt>
                <c:pt idx="141">
                  <c:v>0.872407749305747</c:v>
                </c:pt>
                <c:pt idx="142">
                  <c:v>0.874970582084462</c:v>
                </c:pt>
                <c:pt idx="143">
                  <c:v>0.877486743948439</c:v>
                </c:pt>
                <c:pt idx="144">
                  <c:v>0.879956893112948</c:v>
                </c:pt>
                <c:pt idx="145">
                  <c:v>0.882381686251797</c:v>
                </c:pt>
                <c:pt idx="146">
                  <c:v>0.884761778138323</c:v>
                </c:pt>
                <c:pt idx="147">
                  <c:v>0.887097821302612</c:v>
                </c:pt>
                <c:pt idx="148">
                  <c:v>0.889390465704635</c:v>
                </c:pt>
                <c:pt idx="149">
                  <c:v>0.891640358422978</c:v>
                </c:pt>
                <c:pt idx="150">
                  <c:v>0.893848143358832</c:v>
                </c:pt>
                <c:pt idx="151">
                  <c:v>0.896014460954912</c:v>
                </c:pt>
                <c:pt idx="152">
                  <c:v>0.898139947928947</c:v>
                </c:pt>
                <c:pt idx="153">
                  <c:v>0.900225237021391</c:v>
                </c:pt>
                <c:pt idx="154">
                  <c:v>0.902270956757009</c:v>
                </c:pt>
                <c:pt idx="155">
                  <c:v>0.904277731219957</c:v>
                </c:pt>
                <c:pt idx="156">
                  <c:v>0.906246179842012</c:v>
                </c:pt>
                <c:pt idx="157">
                  <c:v>0.908176917203574</c:v>
                </c:pt>
                <c:pt idx="158">
                  <c:v>0.910070552847082</c:v>
                </c:pt>
                <c:pt idx="159">
                  <c:v>0.911927691102468</c:v>
                </c:pt>
                <c:pt idx="160">
                  <c:v>0.913748930924295</c:v>
                </c:pt>
                <c:pt idx="161">
                  <c:v>0.91553486574021</c:v>
                </c:pt>
                <c:pt idx="162">
                  <c:v>0.917286083310343</c:v>
                </c:pt>
                <c:pt idx="163">
                  <c:v>0.919003165597303</c:v>
                </c:pt>
                <c:pt idx="164">
                  <c:v>0.920686688646414</c:v>
                </c:pt>
                <c:pt idx="165">
                  <c:v>0.922337222475824</c:v>
                </c:pt>
                <c:pt idx="166">
                  <c:v>0.923955330976165</c:v>
                </c:pt>
                <c:pt idx="167">
                  <c:v>0.925541571819385</c:v>
                </c:pt>
                <c:pt idx="168">
                  <c:v>0.927096496376451</c:v>
                </c:pt>
                <c:pt idx="169">
                  <c:v>0.928620649643561</c:v>
                </c:pt>
                <c:pt idx="170">
                  <c:v>0.930114570176543</c:v>
                </c:pt>
                <c:pt idx="171">
                  <c:v>0.931578790033135</c:v>
                </c:pt>
                <c:pt idx="172">
                  <c:v>0.933013834722806</c:v>
                </c:pt>
                <c:pt idx="173">
                  <c:v>0.934420223163826</c:v>
                </c:pt>
                <c:pt idx="174">
                  <c:v>0.935798467647273</c:v>
                </c:pt>
                <c:pt idx="175">
                  <c:v>0.937149073807687</c:v>
                </c:pt>
                <c:pt idx="176">
                  <c:v>0.938472540600069</c:v>
                </c:pt>
                <c:pt idx="177">
                  <c:v>0.939769360282964</c:v>
                </c:pt>
                <c:pt idx="178">
                  <c:v>0.941040018407328</c:v>
                </c:pt>
                <c:pt idx="179">
                  <c:v>0.942284993810926</c:v>
                </c:pt>
                <c:pt idx="180">
                  <c:v>0.943504758617995</c:v>
                </c:pt>
                <c:pt idx="181">
                  <c:v>0.944699778243917</c:v>
                </c:pt>
                <c:pt idx="182">
                  <c:v>0.945870511404656</c:v>
                </c:pt>
                <c:pt idx="183">
                  <c:v>0.94701741013072</c:v>
                </c:pt>
                <c:pt idx="184">
                  <c:v>0.948140919785405</c:v>
                </c:pt>
                <c:pt idx="185">
                  <c:v>0.949241479087116</c:v>
                </c:pt>
                <c:pt idx="186">
                  <c:v>0.95031952013552</c:v>
                </c:pt>
                <c:pt idx="187">
                  <c:v>0.951375468441345</c:v>
                </c:pt>
                <c:pt idx="188">
                  <c:v>0.952409742959596</c:v>
                </c:pt>
                <c:pt idx="189">
                  <c:v>0.953422756126008</c:v>
                </c:pt>
                <c:pt idx="190">
                  <c:v>0.954414913896532</c:v>
                </c:pt>
                <c:pt idx="191">
                  <c:v>0.955386615789682</c:v>
                </c:pt>
                <c:pt idx="192">
                  <c:v>0.956338254931549</c:v>
                </c:pt>
                <c:pt idx="193">
                  <c:v>0.957270218103319</c:v>
                </c:pt>
                <c:pt idx="194">
                  <c:v>0.958182885791132</c:v>
                </c:pt>
                <c:pt idx="195">
                  <c:v>0.959076632238115</c:v>
                </c:pt>
                <c:pt idx="196">
                  <c:v>0.959951825498442</c:v>
                </c:pt>
                <c:pt idx="197">
                  <c:v>0.960808827493263</c:v>
                </c:pt>
                <c:pt idx="198">
                  <c:v>0.961647994068374</c:v>
                </c:pt>
                <c:pt idx="199">
                  <c:v>0.962469675053485</c:v>
                </c:pt>
                <c:pt idx="200">
                  <c:v>0.96327421432295</c:v>
                </c:pt>
                <c:pt idx="201">
                  <c:v>0.964061949857841</c:v>
                </c:pt>
                <c:pt idx="202">
                  <c:v>0.964833213809248</c:v>
                </c:pt>
                <c:pt idx="203">
                  <c:v>0.96558833256268</c:v>
                </c:pt>
                <c:pt idx="204">
                  <c:v>0.966327626803464</c:v>
                </c:pt>
                <c:pt idx="205">
                  <c:v>0.967051411583037</c:v>
                </c:pt>
                <c:pt idx="206">
                  <c:v>0.96775999638603</c:v>
                </c:pt>
                <c:pt idx="207">
                  <c:v>0.968453685198042</c:v>
                </c:pt>
                <c:pt idx="208">
                  <c:v>0.969132776574021</c:v>
                </c:pt>
                <c:pt idx="209">
                  <c:v>0.969797563707163</c:v>
                </c:pt>
                <c:pt idx="210">
                  <c:v>0.970448334498235</c:v>
                </c:pt>
                <c:pt idx="211">
                  <c:v>0.971085371625265</c:v>
                </c:pt>
                <c:pt idx="212">
                  <c:v>0.971708952613498</c:v>
                </c:pt>
                <c:pt idx="213">
                  <c:v>0.972319349905568</c:v>
                </c:pt>
                <c:pt idx="214">
                  <c:v>0.972916830931801</c:v>
                </c:pt>
                <c:pt idx="215">
                  <c:v>0.973501658180599</c:v>
                </c:pt>
                <c:pt idx="216">
                  <c:v>0.974074089268838</c:v>
                </c:pt>
                <c:pt idx="217">
                  <c:v>0.974634377012215</c:v>
                </c:pt>
                <c:pt idx="218">
                  <c:v>0.975182769495503</c:v>
                </c:pt>
                <c:pt idx="219">
                  <c:v>0.975719510142653</c:v>
                </c:pt>
                <c:pt idx="220">
                  <c:v>0.976244837786699</c:v>
                </c:pt>
                <c:pt idx="221">
                  <c:v>0.976758986739415</c:v>
                </c:pt>
                <c:pt idx="222">
                  <c:v>0.977262186860687</c:v>
                </c:pt>
                <c:pt idx="223">
                  <c:v>0.977754663627557</c:v>
                </c:pt>
                <c:pt idx="224">
                  <c:v>0.978236638202896</c:v>
                </c:pt>
                <c:pt idx="225">
                  <c:v>0.978708327503681</c:v>
                </c:pt>
                <c:pt idx="226">
                  <c:v>0.979169944268835</c:v>
                </c:pt>
                <c:pt idx="227">
                  <c:v>0.979621697126594</c:v>
                </c:pt>
                <c:pt idx="228">
                  <c:v>0.980063790661389</c:v>
                </c:pt>
                <c:pt idx="229">
                  <c:v>0.980496425480197</c:v>
                </c:pt>
                <c:pt idx="230">
                  <c:v>0.980919798278347</c:v>
                </c:pt>
                <c:pt idx="231">
                  <c:v>0.981334101904757</c:v>
                </c:pt>
                <c:pt idx="232">
                  <c:v>0.981739525426577</c:v>
                </c:pt>
                <c:pt idx="233">
                  <c:v>0.982136254193218</c:v>
                </c:pt>
                <c:pt idx="234">
                  <c:v>0.982524469899753</c:v>
                </c:pt>
                <c:pt idx="235">
                  <c:v>0.982904350649674</c:v>
                </c:pt>
                <c:pt idx="236">
                  <c:v>0.983276071016981</c:v>
                </c:pt>
                <c:pt idx="237">
                  <c:v>0.983639802107598</c:v>
                </c:pt>
                <c:pt idx="238">
                  <c:v>0.983995711620104</c:v>
                </c:pt>
                <c:pt idx="239">
                  <c:v>0.984343963905764</c:v>
                </c:pt>
                <c:pt idx="240">
                  <c:v>0.984684720027844</c:v>
                </c:pt>
                <c:pt idx="241">
                  <c:v>0.985018137820222</c:v>
                </c:pt>
                <c:pt idx="242">
                  <c:v>0.985344371945262</c:v>
                </c:pt>
                <c:pt idx="243">
                  <c:v>0.985663573950961</c:v>
                </c:pt>
                <c:pt idx="244">
                  <c:v>0.985975892327362</c:v>
                </c:pt>
                <c:pt idx="245">
                  <c:v>0.986281472562219</c:v>
                </c:pt>
                <c:pt idx="246">
                  <c:v>0.986580457195925</c:v>
                </c:pt>
                <c:pt idx="247">
                  <c:v>0.986872985875678</c:v>
                </c:pt>
                <c:pt idx="248">
                  <c:v>0.987159195408916</c:v>
                </c:pt>
                <c:pt idx="249">
                  <c:v>0.987439219815982</c:v>
                </c:pt>
                <c:pt idx="250">
                  <c:v>0.987713190382048</c:v>
                </c:pt>
                <c:pt idx="251">
                  <c:v>0.987981235708284</c:v>
                </c:pt>
                <c:pt idx="252">
                  <c:v>0.988243481762275</c:v>
                </c:pt>
                <c:pt idx="253">
                  <c:v>0.988500051927689</c:v>
                </c:pt>
                <c:pt idx="254">
                  <c:v>0.988751067053195</c:v>
                </c:pt>
                <c:pt idx="255">
                  <c:v>0.988996645500638</c:v>
                </c:pt>
                <c:pt idx="256">
                  <c:v>0.98923690319247</c:v>
                </c:pt>
                <c:pt idx="257">
                  <c:v>0.989471953658443</c:v>
                </c:pt>
                <c:pt idx="258">
                  <c:v>0.98970190808156</c:v>
                </c:pt>
                <c:pt idx="259">
                  <c:v>0.989926875343309</c:v>
                </c:pt>
                <c:pt idx="260">
                  <c:v>0.99014696206815</c:v>
                </c:pt>
                <c:pt idx="261">
                  <c:v>0.990362272667304</c:v>
                </c:pt>
                <c:pt idx="262">
                  <c:v>0.990572909381801</c:v>
                </c:pt>
                <c:pt idx="263">
                  <c:v>0.990778972324839</c:v>
                </c:pt>
                <c:pt idx="264">
                  <c:v>0.990980559523421</c:v>
                </c:pt>
                <c:pt idx="265">
                  <c:v>0.991177766959308</c:v>
                </c:pt>
                <c:pt idx="266">
                  <c:v>0.991370688609266</c:v>
                </c:pt>
                <c:pt idx="267">
                  <c:v>0.991559416484636</c:v>
                </c:pt>
                <c:pt idx="268">
                  <c:v>0.991744040670223</c:v>
                </c:pt>
                <c:pt idx="269">
                  <c:v>0.991924649362511</c:v>
                </c:pt>
                <c:pt idx="270">
                  <c:v>0.992101328907217</c:v>
                </c:pt>
                <c:pt idx="271">
                  <c:v>0.992274163836183</c:v>
                </c:pt>
                <c:pt idx="272">
                  <c:v>0.992443236903621</c:v>
                </c:pt>
                <c:pt idx="273">
                  <c:v>0.992608629121713</c:v>
                </c:pt>
                <c:pt idx="274">
                  <c:v>0.992770419795584</c:v>
                </c:pt>
                <c:pt idx="275">
                  <c:v>0.992928686557632</c:v>
                </c:pt>
                <c:pt idx="276">
                  <c:v>0.993083505401257</c:v>
                </c:pt>
                <c:pt idx="277">
                  <c:v>0.993234950713966</c:v>
                </c:pt>
                <c:pt idx="278">
                  <c:v>0.993383095309881</c:v>
                </c:pt>
                <c:pt idx="279">
                  <c:v>0.993528010461649</c:v>
                </c:pt>
                <c:pt idx="280">
                  <c:v>0.993669765931764</c:v>
                </c:pt>
                <c:pt idx="281">
                  <c:v>0.993808430003315</c:v>
                </c:pt>
                <c:pt idx="282">
                  <c:v>0.993944069510156</c:v>
                </c:pt>
                <c:pt idx="283">
                  <c:v>0.994076749866521</c:v>
                </c:pt>
                <c:pt idx="284">
                  <c:v>0.994206535096076</c:v>
                </c:pt>
                <c:pt idx="285">
                  <c:v>0.994333487860428</c:v>
                </c:pt>
                <c:pt idx="286">
                  <c:v>0.994457669487102</c:v>
                </c:pt>
                <c:pt idx="287">
                  <c:v>0.994579139996973</c:v>
                </c:pt>
                <c:pt idx="288">
                  <c:v>0.994697958131192</c:v>
                </c:pt>
                <c:pt idx="289">
                  <c:v>0.994814181377586</c:v>
                </c:pt>
                <c:pt idx="290">
                  <c:v>0.994927865996557</c:v>
                </c:pt>
                <c:pt idx="291">
                  <c:v>0.995039067046483</c:v>
                </c:pt>
                <c:pt idx="292">
                  <c:v>0.995147838408623</c:v>
                </c:pt>
                <c:pt idx="293">
                  <c:v>0.995254232811552</c:v>
                </c:pt>
                <c:pt idx="294">
                  <c:v>0.995358301855105</c:v>
                </c:pt>
                <c:pt idx="295">
                  <c:v>0.995460096033867</c:v>
                </c:pt>
                <c:pt idx="296">
                  <c:v>0.995559664760202</c:v>
                </c:pt>
                <c:pt idx="297">
                  <c:v>0.995657056386822</c:v>
                </c:pt>
                <c:pt idx="298">
                  <c:v>0.995752318228923</c:v>
                </c:pt>
                <c:pt idx="299">
                  <c:v>0.995845496585881</c:v>
                </c:pt>
                <c:pt idx="300">
                  <c:v>0.995936636762512</c:v>
                </c:pt>
                <c:pt idx="301">
                  <c:v>0.996025783089925</c:v>
                </c:pt>
                <c:pt idx="302">
                  <c:v>0.996112978945946</c:v>
                </c:pt>
                <c:pt idx="303">
                  <c:v>0.996198266775145</c:v>
                </c:pt>
                <c:pt idx="304">
                  <c:v>0.996281688108459</c:v>
                </c:pt>
                <c:pt idx="305">
                  <c:v>0.996363283582423</c:v>
                </c:pt>
                <c:pt idx="306">
                  <c:v>0.996443092958015</c:v>
                </c:pt>
                <c:pt idx="307">
                  <c:v>0.996521155139123</c:v>
                </c:pt>
                <c:pt idx="308">
                  <c:v>0.996597508190639</c:v>
                </c:pt>
                <c:pt idx="309">
                  <c:v>0.996672189356187</c:v>
                </c:pt>
                <c:pt idx="310">
                  <c:v>0.996745235075496</c:v>
                </c:pt>
                <c:pt idx="311">
                  <c:v>0.996816681001414</c:v>
                </c:pt>
                <c:pt idx="312">
                  <c:v>0.996886562016585</c:v>
                </c:pt>
                <c:pt idx="313">
                  <c:v>0.996954912249779</c:v>
                </c:pt>
                <c:pt idx="314">
                  <c:v>0.997021765091893</c:v>
                </c:pt>
                <c:pt idx="315">
                  <c:v>0.997087153211624</c:v>
                </c:pt>
                <c:pt idx="316">
                  <c:v>0.997151108570822</c:v>
                </c:pt>
                <c:pt idx="317">
                  <c:v>0.997213662439528</c:v>
                </c:pt>
                <c:pt idx="318">
                  <c:v>0.997274845410703</c:v>
                </c:pt>
                <c:pt idx="319">
                  <c:v>0.997334687414655</c:v>
                </c:pt>
                <c:pt idx="320">
                  <c:v>0.997393217733165</c:v>
                </c:pt>
                <c:pt idx="321">
                  <c:v>0.997450465013328</c:v>
                </c:pt>
                <c:pt idx="322">
                  <c:v>0.997506457281105</c:v>
                </c:pt>
                <c:pt idx="323">
                  <c:v>0.997561221954592</c:v>
                </c:pt>
                <c:pt idx="324">
                  <c:v>0.997614785857015</c:v>
                </c:pt>
                <c:pt idx="325">
                  <c:v>0.997667175229463</c:v>
                </c:pt>
                <c:pt idx="326">
                  <c:v>0.997718415743344</c:v>
                </c:pt>
                <c:pt idx="327">
                  <c:v>0.99776853251259</c:v>
                </c:pt>
                <c:pt idx="328">
                  <c:v>0.997817550105605</c:v>
                </c:pt>
                <c:pt idx="329">
                  <c:v>0.997865492556969</c:v>
                </c:pt>
                <c:pt idx="330">
                  <c:v>0.997912383378885</c:v>
                </c:pt>
                <c:pt idx="331">
                  <c:v>0.997958245572402</c:v>
                </c:pt>
                <c:pt idx="332">
                  <c:v>0.998003101638393</c:v>
                </c:pt>
                <c:pt idx="333">
                  <c:v>0.998046973588302</c:v>
                </c:pt>
                <c:pt idx="334">
                  <c:v>0.998089882954677</c:v>
                </c:pt>
                <c:pt idx="335">
                  <c:v>0.998131850801467</c:v>
                </c:pt>
                <c:pt idx="336">
                  <c:v>0.998172897734113</c:v>
                </c:pt>
                <c:pt idx="337">
                  <c:v>0.998213043909422</c:v>
                </c:pt>
                <c:pt idx="338">
                  <c:v>0.998252309045234</c:v>
                </c:pt>
                <c:pt idx="339">
                  <c:v>0.998290712429884</c:v>
                </c:pt>
                <c:pt idx="340">
                  <c:v>0.998328272931466</c:v>
                </c:pt>
                <c:pt idx="341">
                  <c:v>0.998365009006903</c:v>
                </c:pt>
                <c:pt idx="342">
                  <c:v>0.998400938710818</c:v>
                </c:pt>
                <c:pt idx="343">
                  <c:v>0.998436079704225</c:v>
                </c:pt>
                <c:pt idx="344">
                  <c:v>0.998470449263032</c:v>
                </c:pt>
                <c:pt idx="345">
                  <c:v>0.998504064286363</c:v>
                </c:pt>
                <c:pt idx="346">
                  <c:v>0.998536941304708</c:v>
                </c:pt>
                <c:pt idx="347">
                  <c:v>0.998569096487894</c:v>
                </c:pt>
                <c:pt idx="348">
                  <c:v>0.998600545652887</c:v>
                </c:pt>
                <c:pt idx="349">
                  <c:v>0.998631304271436</c:v>
                </c:pt>
                <c:pt idx="350">
                  <c:v>0.998661387477545</c:v>
                </c:pt>
                <c:pt idx="351">
                  <c:v>0.998690810074786</c:v>
                </c:pt>
                <c:pt idx="352">
                  <c:v>0.998719586543467</c:v>
                </c:pt>
                <c:pt idx="353">
                  <c:v>0.998747731047632</c:v>
                </c:pt>
                <c:pt idx="354">
                  <c:v>0.998775257441921</c:v>
                </c:pt>
                <c:pt idx="355">
                  <c:v>0.998802179278284</c:v>
                </c:pt>
                <c:pt idx="356">
                  <c:v>0.998828509812544</c:v>
                </c:pt>
                <c:pt idx="357">
                  <c:v>0.998854262010829</c:v>
                </c:pt>
                <c:pt idx="358">
                  <c:v>0.998879448555858</c:v>
                </c:pt>
                <c:pt idx="359">
                  <c:v>0.998904081853096</c:v>
                </c:pt>
                <c:pt idx="360">
                  <c:v>0.998928174036779</c:v>
                </c:pt>
                <c:pt idx="361">
                  <c:v>0.998951736975807</c:v>
                </c:pt>
                <c:pt idx="362">
                  <c:v>0.998974782279508</c:v>
                </c:pt>
                <c:pt idx="363">
                  <c:v>0.998997321303289</c:v>
                </c:pt>
                <c:pt idx="364">
                  <c:v>0.999019365154148</c:v>
                </c:pt>
                <c:pt idx="365">
                  <c:v>0.999040924696086</c:v>
                </c:pt>
                <c:pt idx="366">
                  <c:v>0.999062010555391</c:v>
                </c:pt>
                <c:pt idx="367">
                  <c:v>0.999082633125809</c:v>
                </c:pt>
                <c:pt idx="368">
                  <c:v>0.999102802573611</c:v>
                </c:pt>
                <c:pt idx="369">
                  <c:v>0.999122528842544</c:v>
                </c:pt>
                <c:pt idx="370">
                  <c:v>0.999141821658673</c:v>
                </c:pt>
                <c:pt idx="371">
                  <c:v>0.999160690535131</c:v>
                </c:pt>
                <c:pt idx="372">
                  <c:v>0.999179144776753</c:v>
                </c:pt>
                <c:pt idx="373">
                  <c:v>0.999197193484615</c:v>
                </c:pt>
                <c:pt idx="374">
                  <c:v>0.999214845560479</c:v>
                </c:pt>
                <c:pt idx="375">
                  <c:v>0.999232109711136</c:v>
                </c:pt>
                <c:pt idx="376">
                  <c:v>0.999248994452658</c:v>
                </c:pt>
                <c:pt idx="377">
                  <c:v>0.99926550811456</c:v>
                </c:pt>
                <c:pt idx="378">
                  <c:v>0.999281658843865</c:v>
                </c:pt>
                <c:pt idx="379">
                  <c:v>0.999297454609089</c:v>
                </c:pt>
                <c:pt idx="380">
                  <c:v>0.999312903204139</c:v>
                </c:pt>
                <c:pt idx="381">
                  <c:v>0.999328012252118</c:v>
                </c:pt>
                <c:pt idx="382">
                  <c:v>0.999342789209058</c:v>
                </c:pt>
                <c:pt idx="383">
                  <c:v>0.999357241367569</c:v>
                </c:pt>
                <c:pt idx="384">
                  <c:v>0.999371375860402</c:v>
                </c:pt>
                <c:pt idx="385">
                  <c:v>0.999385199663949</c:v>
                </c:pt>
                <c:pt idx="386">
                  <c:v>0.99939871960165</c:v>
                </c:pt>
                <c:pt idx="387">
                  <c:v>0.999411942347342</c:v>
                </c:pt>
                <c:pt idx="388">
                  <c:v>0.999424874428524</c:v>
                </c:pt>
                <c:pt idx="389">
                  <c:v>0.999437522229555</c:v>
                </c:pt>
                <c:pt idx="390">
                  <c:v>0.999449891994786</c:v>
                </c:pt>
                <c:pt idx="391">
                  <c:v>0.999461989831618</c:v>
                </c:pt>
                <c:pt idx="392">
                  <c:v>0.999473821713498</c:v>
                </c:pt>
                <c:pt idx="393">
                  <c:v>0.999485393482848</c:v>
                </c:pt>
                <c:pt idx="394">
                  <c:v>0.999496710853927</c:v>
                </c:pt>
                <c:pt idx="395">
                  <c:v>0.999507779415641</c:v>
                </c:pt>
                <c:pt idx="396">
                  <c:v>0.99951860463428</c:v>
                </c:pt>
                <c:pt idx="397">
                  <c:v>0.999529191856204</c:v>
                </c:pt>
                <c:pt idx="398">
                  <c:v>0.999539546310463</c:v>
                </c:pt>
                <c:pt idx="399">
                  <c:v>0.999549673111369</c:v>
                </c:pt>
                <c:pt idx="400">
                  <c:v>0.999559577261004</c:v>
                </c:pt>
                <c:pt idx="401">
                  <c:v>0.999569263651679</c:v>
                </c:pt>
                <c:pt idx="402">
                  <c:v>0.999578737068335</c:v>
                </c:pt>
                <c:pt idx="403">
                  <c:v>0.999588002190895</c:v>
                </c:pt>
                <c:pt idx="404">
                  <c:v>0.999597063596562</c:v>
                </c:pt>
                <c:pt idx="405">
                  <c:v>0.999605925762072</c:v>
                </c:pt>
                <c:pt idx="406">
                  <c:v>0.999614593065888</c:v>
                </c:pt>
                <c:pt idx="407">
                  <c:v>0.999623069790361</c:v>
                </c:pt>
                <c:pt idx="408">
                  <c:v>0.999631360123828</c:v>
                </c:pt>
                <c:pt idx="409">
                  <c:v>0.999639468162673</c:v>
                </c:pt>
                <c:pt idx="410">
                  <c:v>0.999647397913346</c:v>
                </c:pt>
                <c:pt idx="411">
                  <c:v>0.999655153294329</c:v>
                </c:pt>
                <c:pt idx="412">
                  <c:v>0.999662738138065</c:v>
                </c:pt>
                <c:pt idx="413">
                  <c:v>0.999670156192844</c:v>
                </c:pt>
                <c:pt idx="414">
                  <c:v>0.999677411124648</c:v>
                </c:pt>
                <c:pt idx="415">
                  <c:v>0.999684506518952</c:v>
                </c:pt>
                <c:pt idx="416">
                  <c:v>0.999691445882493</c:v>
                </c:pt>
                <c:pt idx="417">
                  <c:v>0.999698232644993</c:v>
                </c:pt>
                <c:pt idx="418">
                  <c:v>0.99970487016085</c:v>
                </c:pt>
                <c:pt idx="419">
                  <c:v>0.999711361710787</c:v>
                </c:pt>
                <c:pt idx="420">
                  <c:v>0.999717710503469</c:v>
                </c:pt>
                <c:pt idx="421">
                  <c:v>0.999723919677082</c:v>
                </c:pt>
                <c:pt idx="422">
                  <c:v>0.999729992300881</c:v>
                </c:pt>
                <c:pt idx="423">
                  <c:v>0.9997359313767</c:v>
                </c:pt>
                <c:pt idx="424">
                  <c:v>0.999741739840429</c:v>
                </c:pt>
                <c:pt idx="425">
                  <c:v>0.999747420563464</c:v>
                </c:pt>
                <c:pt idx="426">
                  <c:v>0.999752976354123</c:v>
                </c:pt>
                <c:pt idx="427">
                  <c:v>0.999758409959022</c:v>
                </c:pt>
                <c:pt idx="428">
                  <c:v>0.999763724064437</c:v>
                </c:pt>
                <c:pt idx="429">
                  <c:v>0.999768921297625</c:v>
                </c:pt>
                <c:pt idx="430">
                  <c:v>0.999774004228116</c:v>
                </c:pt>
                <c:pt idx="431">
                  <c:v>0.999778975368986</c:v>
                </c:pt>
                <c:pt idx="432">
                  <c:v>0.99978383717809</c:v>
                </c:pt>
                <c:pt idx="433">
                  <c:v>0.999788592059277</c:v>
                </c:pt>
                <c:pt idx="434">
                  <c:v>0.999793242363573</c:v>
                </c:pt>
                <c:pt idx="435">
                  <c:v>0.999797790390344</c:v>
                </c:pt>
                <c:pt idx="436">
                  <c:v>0.999802238388425</c:v>
                </c:pt>
                <c:pt idx="437">
                  <c:v>0.999806588557235</c:v>
                </c:pt>
                <c:pt idx="438">
                  <c:v>0.999810843047856</c:v>
                </c:pt>
                <c:pt idx="439">
                  <c:v>0.999815003964098</c:v>
                </c:pt>
                <c:pt idx="440">
                  <c:v>0.999819073363535</c:v>
                </c:pt>
                <c:pt idx="441">
                  <c:v>0.99982305325852</c:v>
                </c:pt>
                <c:pt idx="442">
                  <c:v>0.999826945617181</c:v>
                </c:pt>
                <c:pt idx="443">
                  <c:v>0.999830752364385</c:v>
                </c:pt>
                <c:pt idx="444">
                  <c:v>0.999834475382697</c:v>
                </c:pt>
                <c:pt idx="445">
                  <c:v>0.999838116513302</c:v>
                </c:pt>
                <c:pt idx="446">
                  <c:v>0.999841677556916</c:v>
                </c:pt>
                <c:pt idx="447">
                  <c:v>0.999845160274674</c:v>
                </c:pt>
                <c:pt idx="448">
                  <c:v>0.999848566389001</c:v>
                </c:pt>
                <c:pt idx="449">
                  <c:v>0.999851897584461</c:v>
                </c:pt>
                <c:pt idx="450">
                  <c:v>0.999855155508588</c:v>
                </c:pt>
                <c:pt idx="451">
                  <c:v>0.9998583417727</c:v>
                </c:pt>
                <c:pt idx="452">
                  <c:v>0.999861457952695</c:v>
                </c:pt>
                <c:pt idx="453">
                  <c:v>0.999864505589827</c:v>
                </c:pt>
                <c:pt idx="454">
                  <c:v>0.99986748619147</c:v>
                </c:pt>
                <c:pt idx="455">
                  <c:v>0.999870401231859</c:v>
                </c:pt>
                <c:pt idx="456">
                  <c:v>0.99987325215282</c:v>
                </c:pt>
                <c:pt idx="457">
                  <c:v>0.999876040364483</c:v>
                </c:pt>
                <c:pt idx="458">
                  <c:v>0.999878767245974</c:v>
                </c:pt>
                <c:pt idx="459">
                  <c:v>0.999881434146102</c:v>
                </c:pt>
                <c:pt idx="460">
                  <c:v>0.99988404238402</c:v>
                </c:pt>
                <c:pt idx="461">
                  <c:v>0.999886593249879</c:v>
                </c:pt>
                <c:pt idx="462">
                  <c:v>0.999889088005465</c:v>
                </c:pt>
                <c:pt idx="463">
                  <c:v>0.999891527884823</c:v>
                </c:pt>
                <c:pt idx="464">
                  <c:v>0.999893914094864</c:v>
                </c:pt>
                <c:pt idx="465">
                  <c:v>0.999896247815964</c:v>
                </c:pt>
                <c:pt idx="466">
                  <c:v>0.999898530202545</c:v>
                </c:pt>
                <c:pt idx="467">
                  <c:v>0.999900762383647</c:v>
                </c:pt>
                <c:pt idx="468">
                  <c:v>0.999902945463485</c:v>
                </c:pt>
                <c:pt idx="469">
                  <c:v>0.999905080521995</c:v>
                </c:pt>
                <c:pt idx="470">
                  <c:v>0.999907168615365</c:v>
                </c:pt>
                <c:pt idx="471">
                  <c:v>0.999909210776562</c:v>
                </c:pt>
                <c:pt idx="472">
                  <c:v>0.999911208015838</c:v>
                </c:pt>
                <c:pt idx="473">
                  <c:v>0.999913161321229</c:v>
                </c:pt>
                <c:pt idx="474">
                  <c:v>0.999915071659048</c:v>
                </c:pt>
                <c:pt idx="475">
                  <c:v>0.999916939974356</c:v>
                </c:pt>
                <c:pt idx="476">
                  <c:v>0.999918767191436</c:v>
                </c:pt>
                <c:pt idx="477">
                  <c:v>0.999920554214243</c:v>
                </c:pt>
                <c:pt idx="478">
                  <c:v>0.999922301926855</c:v>
                </c:pt>
                <c:pt idx="479">
                  <c:v>0.999924011193909</c:v>
                </c:pt>
                <c:pt idx="480">
                  <c:v>0.999925682861029</c:v>
                </c:pt>
                <c:pt idx="481">
                  <c:v>0.99992731775524</c:v>
                </c:pt>
                <c:pt idx="482">
                  <c:v>0.999928916685384</c:v>
                </c:pt>
                <c:pt idx="483">
                  <c:v>0.999930480442513</c:v>
                </c:pt>
                <c:pt idx="484">
                  <c:v>0.999932009800284</c:v>
                </c:pt>
                <c:pt idx="485">
                  <c:v>0.999933505515337</c:v>
                </c:pt>
                <c:pt idx="486">
                  <c:v>0.999934968327677</c:v>
                </c:pt>
                <c:pt idx="487">
                  <c:v>0.999936398961032</c:v>
                </c:pt>
                <c:pt idx="488">
                  <c:v>0.999937798123212</c:v>
                </c:pt>
                <c:pt idx="489">
                  <c:v>0.999939166506466</c:v>
                </c:pt>
                <c:pt idx="490">
                  <c:v>0.999940504787813</c:v>
                </c:pt>
                <c:pt idx="491">
                  <c:v>0.999941813629386</c:v>
                </c:pt>
                <c:pt idx="492">
                  <c:v>0.999943093678754</c:v>
                </c:pt>
                <c:pt idx="493">
                  <c:v>0.999944345569247</c:v>
                </c:pt>
                <c:pt idx="494">
                  <c:v>0.999945569920262</c:v>
                </c:pt>
                <c:pt idx="495">
                  <c:v>0.999946767337577</c:v>
                </c:pt>
                <c:pt idx="496">
                  <c:v>0.999947938413645</c:v>
                </c:pt>
                <c:pt idx="497">
                  <c:v>0.999949083727888</c:v>
                </c:pt>
                <c:pt idx="498">
                  <c:v>0.999950203846988</c:v>
                </c:pt>
                <c:pt idx="499">
                  <c:v>0.999951299325159</c:v>
                </c:pt>
                <c:pt idx="500">
                  <c:v>0.999952370704429</c:v>
                </c:pt>
              </c:numCache>
            </c:numRef>
          </c:yVal>
          <c:smooth val="0"/>
        </c:ser>
        <c:axId val="10603081"/>
        <c:axId val="79686614"/>
      </c:scatterChart>
      <c:valAx>
        <c:axId val="1060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614"/>
        <c:crossesAt val="0"/>
        <c:crossBetween val="midCat"/>
      </c:valAx>
      <c:valAx>
        <c:axId val="79686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9</xdr:row>
      <xdr:rowOff>15120</xdr:rowOff>
    </xdr:from>
    <xdr:to>
      <xdr:col>8</xdr:col>
      <xdr:colOff>598680</xdr:colOff>
      <xdr:row>26</xdr:row>
      <xdr:rowOff>167760</xdr:rowOff>
    </xdr:to>
    <xdr:graphicFrame>
      <xdr:nvGraphicFramePr>
        <xdr:cNvPr id="0" name="Chart 2"/>
        <xdr:cNvGraphicFramePr/>
      </xdr:nvGraphicFramePr>
      <xdr:xfrm>
        <a:off x="1547280" y="1523880"/>
        <a:ext cx="415692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0.007</v>
      </c>
    </row>
    <row r="4" customFormat="false" ht="13.2" hidden="false" customHeight="false" outlineLevel="0" collapsed="false">
      <c r="F4" s="2" t="s">
        <v>2</v>
      </c>
      <c r="G4" s="0" t="n">
        <v>0.015</v>
      </c>
    </row>
    <row r="5" customFormat="false" ht="13.2" hidden="false" customHeight="false" outlineLevel="0" collapsed="false">
      <c r="A5" s="0" t="s">
        <v>3</v>
      </c>
      <c r="B5" s="0" t="s">
        <v>4</v>
      </c>
      <c r="F5" s="2"/>
    </row>
    <row r="6" customFormat="false" ht="13.2" hidden="false" customHeight="false" outlineLevel="0" collapsed="false">
      <c r="A6" s="0" t="n">
        <v>0</v>
      </c>
      <c r="B6" s="0" t="n">
        <v>0</v>
      </c>
    </row>
    <row r="7" customFormat="false" ht="13.2" hidden="false" customHeight="false" outlineLevel="0" collapsed="false">
      <c r="A7" s="0" t="n">
        <v>1</v>
      </c>
      <c r="B7" s="0" t="n">
        <f aca="false">B6+($G$3+$G$4*B6)*(1-B6)</f>
        <v>0.007</v>
      </c>
      <c r="F7" s="2" t="s">
        <v>5</v>
      </c>
      <c r="G7" s="0" t="n">
        <f aca="false">((1/2)-($G$3/(2*$G$4)))</f>
        <v>0.266666666666667</v>
      </c>
    </row>
    <row r="8" customFormat="false" ht="13.2" hidden="false" customHeight="false" outlineLevel="0" collapsed="false">
      <c r="A8" s="0" t="n">
        <v>2</v>
      </c>
      <c r="B8" s="0" t="n">
        <f aca="false">B7+($G$3+$G$4*B7)*(1-B7)</f>
        <v>0.014055265</v>
      </c>
      <c r="F8" s="2" t="s">
        <v>6</v>
      </c>
      <c r="G8" s="3" t="n">
        <f aca="false">LN($G$4/$G$3)/($G$3+$G$4)</f>
        <v>34.6427296384953</v>
      </c>
    </row>
    <row r="9" customFormat="false" ht="13.2" hidden="false" customHeight="false" outlineLevel="0" collapsed="false">
      <c r="A9" s="0" t="n">
        <v>3</v>
      </c>
      <c r="B9" s="0" t="n">
        <f aca="false">B8+($G$3+$G$4*B8)*(1-B8)</f>
        <v>0.0211647438628867</v>
      </c>
    </row>
    <row r="10" customFormat="false" ht="13.2" hidden="false" customHeight="false" outlineLevel="0" collapsed="false">
      <c r="A10" s="0" t="n">
        <v>4</v>
      </c>
      <c r="B10" s="0" t="n">
        <f aca="false">B9+($G$3+$G$4*B9)*(1-B9)</f>
        <v>0.0283273426180481</v>
      </c>
    </row>
    <row r="11" customFormat="false" ht="13.2" hidden="false" customHeight="false" outlineLevel="0" collapsed="false">
      <c r="A11" s="0" t="n">
        <v>5</v>
      </c>
      <c r="B11" s="0" t="n">
        <f aca="false">B10+($G$3+$G$4*B10)*(1-B10)</f>
        <v>0.0355419247838955</v>
      </c>
    </row>
    <row r="12" customFormat="false" ht="13.2" hidden="false" customHeight="false" outlineLevel="0" collapsed="false">
      <c r="A12" s="0" t="n">
        <v>6</v>
      </c>
      <c r="B12" s="0" t="n">
        <f aca="false">B11+($G$3+$G$4*B11)*(1-B11)</f>
        <v>0.0428073117559065</v>
      </c>
    </row>
    <row r="13" customFormat="false" ht="13.2" hidden="false" customHeight="false" outlineLevel="0" collapsed="false">
      <c r="A13" s="0" t="n">
        <v>7</v>
      </c>
      <c r="B13" s="0" t="n">
        <f aca="false">B12+($G$3+$G$4*B12)*(1-B12)</f>
        <v>0.0501222832608572</v>
      </c>
    </row>
    <row r="14" customFormat="false" ht="13.2" hidden="false" customHeight="false" outlineLevel="0" collapsed="false">
      <c r="A14" s="0" t="n">
        <v>8</v>
      </c>
      <c r="B14" s="0" t="n">
        <f aca="false">B13+($G$3+$G$4*B13)*(1-B13)</f>
        <v>0.0574855778777548</v>
      </c>
    </row>
    <row r="15" customFormat="false" ht="13.2" hidden="false" customHeight="false" outlineLevel="0" collapsed="false">
      <c r="A15" s="0" t="n">
        <v>9</v>
      </c>
      <c r="B15" s="0" t="n">
        <f aca="false">B14+($G$3+$G$4*B14)*(1-B14)</f>
        <v>0.0648958936258178</v>
      </c>
    </row>
    <row r="16" customFormat="false" ht="13.2" hidden="false" customHeight="false" outlineLevel="0" collapsed="false">
      <c r="A16" s="0" t="n">
        <v>10</v>
      </c>
      <c r="B16" s="0" t="n">
        <f aca="false">B15+($G$3+$G$4*B15)*(1-B15)</f>
        <v>0.0723518886196819</v>
      </c>
    </row>
    <row r="17" customFormat="false" ht="13.2" hidden="false" customHeight="false" outlineLevel="0" collapsed="false">
      <c r="A17" s="0" t="n">
        <v>11</v>
      </c>
      <c r="B17" s="0" t="n">
        <f aca="false">B16+($G$3+$G$4*B16)*(1-B16)</f>
        <v>0.0798521817918369</v>
      </c>
    </row>
    <row r="18" customFormat="false" ht="13.2" hidden="false" customHeight="false" outlineLevel="0" collapsed="false">
      <c r="A18" s="0" t="n">
        <v>12</v>
      </c>
      <c r="B18" s="0" t="n">
        <f aca="false">B17+($G$3+$G$4*B17)*(1-B17)</f>
        <v>0.0873953536821178</v>
      </c>
    </row>
    <row r="19" customFormat="false" ht="13.2" hidden="false" customHeight="false" outlineLevel="0" collapsed="false">
      <c r="A19" s="0" t="n">
        <v>13</v>
      </c>
      <c r="B19" s="0" t="n">
        <f aca="false">B18+($G$3+$G$4*B18)*(1-B18)</f>
        <v>0.0949799472938964</v>
      </c>
    </row>
    <row r="20" customFormat="false" ht="13.2" hidden="false" customHeight="false" outlineLevel="0" collapsed="false">
      <c r="A20" s="0" t="n">
        <v>14</v>
      </c>
      <c r="B20" s="0" t="n">
        <f aca="false">B19+($G$3+$G$4*B19)*(1-B19)</f>
        <v>0.102604469016428</v>
      </c>
    </row>
    <row r="21" customFormat="false" ht="13.2" hidden="false" customHeight="false" outlineLevel="0" collapsed="false">
      <c r="A21" s="0" t="n">
        <v>15</v>
      </c>
      <c r="B21" s="0" t="n">
        <f aca="false">B20+($G$3+$G$4*B20)*(1-B20)</f>
        <v>0.110267389612628</v>
      </c>
    </row>
    <row r="22" customFormat="false" ht="13.2" hidden="false" customHeight="false" outlineLevel="0" collapsed="false">
      <c r="A22" s="0" t="n">
        <v>16</v>
      </c>
      <c r="B22" s="0" t="n">
        <f aca="false">B21+($G$3+$G$4*B21)*(1-B21)</f>
        <v>0.117967145271349</v>
      </c>
    </row>
    <row r="23" customFormat="false" ht="13.2" hidden="false" customHeight="false" outlineLevel="0" collapsed="false">
      <c r="A23" s="0" t="n">
        <v>17</v>
      </c>
      <c r="B23" s="0" t="n">
        <f aca="false">B22+($G$3+$G$4*B22)*(1-B22)</f>
        <v>0.125702138723068</v>
      </c>
    </row>
    <row r="24" customFormat="false" ht="13.2" hidden="false" customHeight="false" outlineLevel="0" collapsed="false">
      <c r="A24" s="0" t="n">
        <v>18</v>
      </c>
      <c r="B24" s="0" t="n">
        <f aca="false">B23+($G$3+$G$4*B23)*(1-B23)</f>
        <v>0.133470740417659</v>
      </c>
    </row>
    <row r="25" customFormat="false" ht="13.2" hidden="false" customHeight="false" outlineLevel="0" collapsed="false">
      <c r="A25" s="0" t="n">
        <v>19</v>
      </c>
      <c r="B25" s="0" t="n">
        <f aca="false">B24+($G$3+$G$4*B24)*(1-B24)</f>
        <v>0.141271289762786</v>
      </c>
    </row>
    <row r="26" customFormat="false" ht="13.2" hidden="false" customHeight="false" outlineLevel="0" collapsed="false">
      <c r="A26" s="0" t="n">
        <v>20</v>
      </c>
      <c r="B26" s="0" t="n">
        <f aca="false">B25+($G$3+$G$4*B25)*(1-B25)</f>
        <v>0.149102096421219</v>
      </c>
    </row>
    <row r="27" customFormat="false" ht="13.2" hidden="false" customHeight="false" outlineLevel="0" collapsed="false">
      <c r="A27" s="0" t="n">
        <v>21</v>
      </c>
      <c r="B27" s="0" t="n">
        <f aca="false">B26+($G$3+$G$4*B26)*(1-B26)</f>
        <v>0.156961441665231</v>
      </c>
    </row>
    <row r="28" customFormat="false" ht="13.2" hidden="false" customHeight="false" outlineLevel="0" collapsed="false">
      <c r="A28" s="0" t="n">
        <v>22</v>
      </c>
      <c r="B28" s="0" t="n">
        <f aca="false">B27+($G$3+$G$4*B27)*(1-B27)</f>
        <v>0.164847579786008</v>
      </c>
    </row>
    <row r="29" customFormat="false" ht="13.2" hidden="false" customHeight="false" outlineLevel="0" collapsed="false">
      <c r="A29" s="0" t="n">
        <v>23</v>
      </c>
      <c r="B29" s="0" t="n">
        <f aca="false">B28+($G$3+$G$4*B28)*(1-B28)</f>
        <v>0.172758739555877</v>
      </c>
    </row>
    <row r="30" customFormat="false" ht="13.2" hidden="false" customHeight="false" outlineLevel="0" collapsed="false">
      <c r="A30" s="0" t="n">
        <v>24</v>
      </c>
      <c r="B30" s="0" t="n">
        <f aca="false">B29+($G$3+$G$4*B29)*(1-B29)</f>
        <v>0.18069312574093</v>
      </c>
    </row>
    <row r="31" customFormat="false" ht="13.2" hidden="false" customHeight="false" outlineLevel="0" collapsed="false">
      <c r="A31" s="0" t="n">
        <v>25</v>
      </c>
      <c r="B31" s="0" t="n">
        <f aca="false">B30+($G$3+$G$4*B30)*(1-B30)</f>
        <v>0.188648920661507</v>
      </c>
    </row>
    <row r="32" customFormat="false" ht="13.2" hidden="false" customHeight="false" outlineLevel="0" collapsed="false">
      <c r="A32" s="0" t="n">
        <v>26</v>
      </c>
      <c r="B32" s="0" t="n">
        <f aca="false">B31+($G$3+$G$4*B31)*(1-B31)</f>
        <v>0.196624285797798</v>
      </c>
    </row>
    <row r="33" customFormat="false" ht="13.2" hidden="false" customHeight="false" outlineLevel="0" collapsed="false">
      <c r="A33" s="0" t="n">
        <v>27</v>
      </c>
      <c r="B33" s="0" t="n">
        <f aca="false">B32+($G$3+$G$4*B32)*(1-B32)</f>
        <v>0.204617363437698</v>
      </c>
    </row>
    <row r="34" customFormat="false" ht="13.2" hidden="false" customHeight="false" outlineLevel="0" collapsed="false">
      <c r="A34" s="0" t="n">
        <v>28</v>
      </c>
      <c r="B34" s="0" t="n">
        <f aca="false">B33+($G$3+$G$4*B33)*(1-B33)</f>
        <v>0.212626278363896</v>
      </c>
    </row>
    <row r="35" customFormat="false" ht="13.2" hidden="false" customHeight="false" outlineLevel="0" collapsed="false">
      <c r="A35" s="0" t="n">
        <v>29</v>
      </c>
      <c r="B35" s="0" t="n">
        <f aca="false">B34+($G$3+$G$4*B34)*(1-B34)</f>
        <v>0.220649139577044</v>
      </c>
    </row>
    <row r="36" customFormat="false" ht="13.2" hidden="false" customHeight="false" outlineLevel="0" collapsed="false">
      <c r="A36" s="0" t="n">
        <v>30</v>
      </c>
      <c r="B36" s="0" t="n">
        <f aca="false">B35+($G$3+$G$4*B35)*(1-B35)</f>
        <v>0.228684042051719</v>
      </c>
    </row>
    <row r="37" customFormat="false" ht="13.2" hidden="false" customHeight="false" outlineLevel="0" collapsed="false">
      <c r="A37" s="0" t="n">
        <v>31</v>
      </c>
      <c r="B37" s="0" t="n">
        <f aca="false">B36+($G$3+$G$4*B36)*(1-B36)</f>
        <v>0.236729068521796</v>
      </c>
    </row>
    <row r="38" customFormat="false" ht="13.2" hidden="false" customHeight="false" outlineLevel="0" collapsed="false">
      <c r="A38" s="0" t="n">
        <v>32</v>
      </c>
      <c r="B38" s="0" t="n">
        <f aca="false">B37+($G$3+$G$4*B37)*(1-B37)</f>
        <v>0.244782291291723</v>
      </c>
    </row>
    <row r="39" customFormat="false" ht="13.2" hidden="false" customHeight="false" outlineLevel="0" collapsed="false">
      <c r="A39" s="0" t="n">
        <v>33</v>
      </c>
      <c r="B39" s="0" t="n">
        <f aca="false">B38+($G$3+$G$4*B38)*(1-B38)</f>
        <v>0.252841774070106</v>
      </c>
    </row>
    <row r="40" customFormat="false" ht="13.2" hidden="false" customHeight="false" outlineLevel="0" collapsed="false">
      <c r="A40" s="0" t="n">
        <v>34</v>
      </c>
      <c r="B40" s="0" t="n">
        <f aca="false">B39+($G$3+$G$4*B39)*(1-B39)</f>
        <v>0.260905573821943</v>
      </c>
    </row>
    <row r="41" customFormat="false" ht="13.2" hidden="false" customHeight="false" outlineLevel="0" collapsed="false">
      <c r="A41" s="0" t="n">
        <v>35</v>
      </c>
      <c r="B41" s="0" t="n">
        <f aca="false">B40+($G$3+$G$4*B40)*(1-B40)</f>
        <v>0.268971742635748</v>
      </c>
    </row>
    <row r="42" customFormat="false" ht="13.2" hidden="false" customHeight="false" outlineLevel="0" collapsed="false">
      <c r="A42" s="0" t="n">
        <v>36</v>
      </c>
      <c r="B42" s="0" t="n">
        <f aca="false">B41+($G$3+$G$4*B41)*(1-B41)</f>
        <v>0.277038329601787</v>
      </c>
    </row>
    <row r="43" customFormat="false" ht="13.2" hidden="false" customHeight="false" outlineLevel="0" collapsed="false">
      <c r="A43" s="0" t="n">
        <v>37</v>
      </c>
      <c r="B43" s="0" t="n">
        <f aca="false">B42+($G$3+$G$4*B42)*(1-B42)</f>
        <v>0.285103382697573</v>
      </c>
    </row>
    <row r="44" customFormat="false" ht="13.2" hidden="false" customHeight="false" outlineLevel="0" collapsed="false">
      <c r="A44" s="0" t="n">
        <v>38</v>
      </c>
      <c r="B44" s="0" t="n">
        <f aca="false">B43+($G$3+$G$4*B43)*(1-B43)</f>
        <v>0.293164950676769</v>
      </c>
    </row>
    <row r="45" customFormat="false" ht="13.2" hidden="false" customHeight="false" outlineLevel="0" collapsed="false">
      <c r="A45" s="0" t="n">
        <v>39</v>
      </c>
      <c r="B45" s="0" t="n">
        <f aca="false">B44+($G$3+$G$4*B44)*(1-B44)</f>
        <v>0.301221084957604</v>
      </c>
    </row>
    <row r="46" customFormat="false" ht="13.2" hidden="false" customHeight="false" outlineLevel="0" collapsed="false">
      <c r="A46" s="0" t="n">
        <v>40</v>
      </c>
      <c r="B46" s="0" t="n">
        <f aca="false">B45+($G$3+$G$4*B45)*(1-B45)</f>
        <v>0.309269841506919</v>
      </c>
    </row>
    <row r="47" customFormat="false" ht="13.2" hidden="false" customHeight="false" outlineLevel="0" collapsed="false">
      <c r="A47" s="0" t="n">
        <v>41</v>
      </c>
      <c r="B47" s="0" t="n">
        <f aca="false">B46+($G$3+$G$4*B46)*(1-B46)</f>
        <v>0.317309282715989</v>
      </c>
    </row>
    <row r="48" customFormat="false" ht="13.2" hidden="false" customHeight="false" outlineLevel="0" collapsed="false">
      <c r="A48" s="0" t="n">
        <v>42</v>
      </c>
      <c r="B48" s="0" t="n">
        <f aca="false">B47+($G$3+$G$4*B47)*(1-B47)</f>
        <v>0.325337479264251</v>
      </c>
    </row>
    <row r="49" customFormat="false" ht="13.2" hidden="false" customHeight="false" outlineLevel="0" collapsed="false">
      <c r="A49" s="0" t="n">
        <v>43</v>
      </c>
      <c r="B49" s="0" t="n">
        <f aca="false">B48+($G$3+$G$4*B48)*(1-B48)</f>
        <v>0.333352511967154</v>
      </c>
    </row>
    <row r="50" customFormat="false" ht="13.2" hidden="false" customHeight="false" outlineLevel="0" collapsed="false">
      <c r="A50" s="0" t="n">
        <v>44</v>
      </c>
      <c r="B50" s="0" t="n">
        <f aca="false">B49+($G$3+$G$4*B49)*(1-B49)</f>
        <v>0.341352473604369</v>
      </c>
    </row>
    <row r="51" customFormat="false" ht="13.2" hidden="false" customHeight="false" outlineLevel="0" collapsed="false">
      <c r="A51" s="0" t="n">
        <v>45</v>
      </c>
      <c r="B51" s="0" t="n">
        <f aca="false">B50+($G$3+$G$4*B50)*(1-B50)</f>
        <v>0.349335470724667</v>
      </c>
    </row>
    <row r="52" customFormat="false" ht="13.2" hidden="false" customHeight="false" outlineLevel="0" collapsed="false">
      <c r="A52" s="0" t="n">
        <v>46</v>
      </c>
      <c r="B52" s="0" t="n">
        <f aca="false">B51+($G$3+$G$4*B51)*(1-B51)</f>
        <v>0.357299625423868</v>
      </c>
    </row>
    <row r="53" customFormat="false" ht="13.2" hidden="false" customHeight="false" outlineLevel="0" collapsed="false">
      <c r="A53" s="0" t="n">
        <v>47</v>
      </c>
      <c r="B53" s="0" t="n">
        <f aca="false">B52+($G$3+$G$4*B52)*(1-B52)</f>
        <v>0.365243077092338</v>
      </c>
    </row>
    <row r="54" customFormat="false" ht="13.2" hidden="false" customHeight="false" outlineLevel="0" collapsed="false">
      <c r="A54" s="0" t="n">
        <v>48</v>
      </c>
      <c r="B54" s="0" t="n">
        <f aca="false">B53+($G$3+$G$4*B53)*(1-B53)</f>
        <v>0.373163984128619</v>
      </c>
    </row>
    <row r="55" customFormat="false" ht="13.2" hidden="false" customHeight="false" outlineLevel="0" collapsed="false">
      <c r="A55" s="0" t="n">
        <v>49</v>
      </c>
      <c r="B55" s="0" t="n">
        <f aca="false">B54+($G$3+$G$4*B54)*(1-B54)</f>
        <v>0.381060525615887</v>
      </c>
    </row>
    <row r="56" customFormat="false" ht="13.2" hidden="false" customHeight="false" outlineLevel="0" collapsed="false">
      <c r="A56" s="0" t="n">
        <v>50</v>
      </c>
      <c r="B56" s="0" t="n">
        <f aca="false">B55+($G$3+$G$4*B55)*(1-B55)</f>
        <v>0.388930902958074</v>
      </c>
    </row>
    <row r="57" customFormat="false" ht="13.2" hidden="false" customHeight="false" outlineLevel="0" collapsed="false">
      <c r="A57" s="0" t="n">
        <v>51</v>
      </c>
      <c r="B57" s="0" t="n">
        <f aca="false">B56+($G$3+$G$4*B56)*(1-B56)</f>
        <v>0.396773341472602</v>
      </c>
    </row>
    <row r="58" customFormat="false" ht="13.2" hidden="false" customHeight="false" outlineLevel="0" collapsed="false">
      <c r="A58" s="0" t="n">
        <v>52</v>
      </c>
      <c r="B58" s="0" t="n">
        <f aca="false">B57+($G$3+$G$4*B57)*(1-B57)</f>
        <v>0.404586091936833</v>
      </c>
    </row>
    <row r="59" customFormat="false" ht="13.2" hidden="false" customHeight="false" outlineLevel="0" collapsed="false">
      <c r="A59" s="0" t="n">
        <v>53</v>
      </c>
      <c r="B59" s="0" t="n">
        <f aca="false">B58+($G$3+$G$4*B58)*(1-B58)</f>
        <v>0.412367432085497</v>
      </c>
    </row>
    <row r="60" customFormat="false" ht="13.2" hidden="false" customHeight="false" outlineLevel="0" collapsed="false">
      <c r="A60" s="0" t="n">
        <v>54</v>
      </c>
      <c r="B60" s="0" t="n">
        <f aca="false">B59+($G$3+$G$4*B59)*(1-B59)</f>
        <v>0.420115668056509</v>
      </c>
    </row>
    <row r="61" customFormat="false" ht="13.2" hidden="false" customHeight="false" outlineLevel="0" collapsed="false">
      <c r="A61" s="0" t="n">
        <v>55</v>
      </c>
      <c r="B61" s="0" t="n">
        <f aca="false">B60+($G$3+$G$4*B60)*(1-B60)</f>
        <v>0.427829135782762</v>
      </c>
    </row>
    <row r="62" customFormat="false" ht="13.2" hidden="false" customHeight="false" outlineLevel="0" collapsed="false">
      <c r="A62" s="0" t="n">
        <v>56</v>
      </c>
      <c r="B62" s="0" t="n">
        <f aca="false">B61+($G$3+$G$4*B61)*(1-B61)</f>
        <v>0.435506202327655</v>
      </c>
    </row>
    <row r="63" customFormat="false" ht="13.2" hidden="false" customHeight="false" outlineLevel="0" collapsed="false">
      <c r="A63" s="0" t="n">
        <v>57</v>
      </c>
      <c r="B63" s="0" t="n">
        <f aca="false">B62+($G$3+$G$4*B62)*(1-B62)</f>
        <v>0.443145267162288</v>
      </c>
    </row>
    <row r="64" customFormat="false" ht="13.2" hidden="false" customHeight="false" outlineLevel="0" collapsed="false">
      <c r="A64" s="0" t="n">
        <v>58</v>
      </c>
      <c r="B64" s="0" t="n">
        <f aca="false">B63+($G$3+$G$4*B63)*(1-B63)</f>
        <v>0.450744763382462</v>
      </c>
    </row>
    <row r="65" customFormat="false" ht="13.2" hidden="false" customHeight="false" outlineLevel="0" collapsed="false">
      <c r="A65" s="0" t="n">
        <v>59</v>
      </c>
      <c r="B65" s="0" t="n">
        <f aca="false">B64+($G$3+$G$4*B64)*(1-B64)</f>
        <v>0.458303158863771</v>
      </c>
    </row>
    <row r="66" customFormat="false" ht="13.2" hidden="false" customHeight="false" outlineLevel="0" collapsed="false">
      <c r="A66" s="0" t="n">
        <v>60</v>
      </c>
      <c r="B66" s="0" t="n">
        <f aca="false">B65+($G$3+$G$4*B65)*(1-B65)</f>
        <v>0.465818957353313</v>
      </c>
    </row>
    <row r="67" customFormat="false" ht="13.2" hidden="false" customHeight="false" outlineLevel="0" collapsed="false">
      <c r="A67" s="0" t="n">
        <v>61</v>
      </c>
      <c r="B67" s="0" t="n">
        <f aca="false">B66+($G$3+$G$4*B66)*(1-B66)</f>
        <v>0.473290699496694</v>
      </c>
    </row>
    <row r="68" customFormat="false" ht="13.2" hidden="false" customHeight="false" outlineLevel="0" collapsed="false">
      <c r="A68" s="0" t="n">
        <v>62</v>
      </c>
      <c r="B68" s="0" t="n">
        <f aca="false">B67+($G$3+$G$4*B67)*(1-B67)</f>
        <v>0.480716963799216</v>
      </c>
    </row>
    <row r="69" customFormat="false" ht="13.2" hidden="false" customHeight="false" outlineLevel="0" collapsed="false">
      <c r="A69" s="0" t="n">
        <v>63</v>
      </c>
      <c r="B69" s="0" t="n">
        <f aca="false">B68+($G$3+$G$4*B68)*(1-B68)</f>
        <v>0.488096367520345</v>
      </c>
    </row>
    <row r="70" customFormat="false" ht="13.2" hidden="false" customHeight="false" outlineLevel="0" collapsed="false">
      <c r="A70" s="0" t="n">
        <v>64</v>
      </c>
      <c r="B70" s="0" t="n">
        <f aca="false">B69+($G$3+$G$4*B69)*(1-B69)</f>
        <v>0.495427567500709</v>
      </c>
    </row>
    <row r="71" customFormat="false" ht="13.2" hidden="false" customHeight="false" outlineLevel="0" collapsed="false">
      <c r="A71" s="0" t="n">
        <v>65</v>
      </c>
      <c r="B71" s="0" t="n">
        <f aca="false">B70+($G$3+$G$4*B70)*(1-B70)</f>
        <v>0.50270926092112</v>
      </c>
    </row>
    <row r="72" customFormat="false" ht="13.2" hidden="false" customHeight="false" outlineLevel="0" collapsed="false">
      <c r="A72" s="0" t="n">
        <v>66</v>
      </c>
      <c r="B72" s="0" t="n">
        <f aca="false">B71+($G$3+$G$4*B71)*(1-B71)</f>
        <v>0.509940185993251</v>
      </c>
    </row>
    <row r="73" customFormat="false" ht="13.2" hidden="false" customHeight="false" outlineLevel="0" collapsed="false">
      <c r="A73" s="0" t="n">
        <v>67</v>
      </c>
      <c r="B73" s="0" t="n">
        <f aca="false">B72+($G$3+$G$4*B72)*(1-B72)</f>
        <v>0.517119122581835</v>
      </c>
    </row>
    <row r="74" customFormat="false" ht="13.2" hidden="false" customHeight="false" outlineLevel="0" collapsed="false">
      <c r="A74" s="0" t="n">
        <v>68</v>
      </c>
      <c r="B74" s="0" t="n">
        <f aca="false">B73+($G$3+$G$4*B73)*(1-B73)</f>
        <v>0.524244892758392</v>
      </c>
    </row>
    <row r="75" customFormat="false" ht="13.2" hidden="false" customHeight="false" outlineLevel="0" collapsed="false">
      <c r="A75" s="0" t="n">
        <v>69</v>
      </c>
      <c r="B75" s="0" t="n">
        <f aca="false">B74+($G$3+$G$4*B74)*(1-B74)</f>
        <v>0.53131636128671</v>
      </c>
    </row>
    <row r="76" customFormat="false" ht="13.2" hidden="false" customHeight="false" outlineLevel="0" collapsed="false">
      <c r="A76" s="0" t="n">
        <v>70</v>
      </c>
      <c r="B76" s="0" t="n">
        <f aca="false">B75+($G$3+$G$4*B75)*(1-B75)</f>
        <v>0.53833243604044</v>
      </c>
    </row>
    <row r="77" customFormat="false" ht="13.2" hidden="false" customHeight="false" outlineLevel="0" collapsed="false">
      <c r="A77" s="0" t="n">
        <v>71</v>
      </c>
      <c r="B77" s="0" t="n">
        <f aca="false">B76+($G$3+$G$4*B76)*(1-B76)</f>
        <v>0.545292068353365</v>
      </c>
    </row>
    <row r="78" customFormat="false" ht="13.2" hidden="false" customHeight="false" outlineLevel="0" collapsed="false">
      <c r="A78" s="0" t="n">
        <v>72</v>
      </c>
      <c r="B78" s="0" t="n">
        <f aca="false">B77+($G$3+$G$4*B77)*(1-B77)</f>
        <v>0.552194253303055</v>
      </c>
    </row>
    <row r="79" customFormat="false" ht="13.2" hidden="false" customHeight="false" outlineLevel="0" collapsed="false">
      <c r="A79" s="0" t="n">
        <v>73</v>
      </c>
      <c r="B79" s="0" t="n">
        <f aca="false">B78+($G$3+$G$4*B78)*(1-B78)</f>
        <v>0.559038029928766</v>
      </c>
    </row>
    <row r="80" customFormat="false" ht="13.2" hidden="false" customHeight="false" outlineLevel="0" collapsed="false">
      <c r="A80" s="0" t="n">
        <v>74</v>
      </c>
      <c r="B80" s="0" t="n">
        <f aca="false">B79+($G$3+$G$4*B79)*(1-B79)</f>
        <v>0.565822481384597</v>
      </c>
    </row>
    <row r="81" customFormat="false" ht="13.2" hidden="false" customHeight="false" outlineLevel="0" collapsed="false">
      <c r="A81" s="0" t="n">
        <v>75</v>
      </c>
      <c r="B81" s="0" t="n">
        <f aca="false">B80+($G$3+$G$4*B80)*(1-B80)</f>
        <v>0.57254673502907</v>
      </c>
    </row>
    <row r="82" customFormat="false" ht="13.2" hidden="false" customHeight="false" outlineLevel="0" collapsed="false">
      <c r="A82" s="0" t="n">
        <v>76</v>
      </c>
      <c r="B82" s="0" t="n">
        <f aca="false">B81+($G$3+$G$4*B81)*(1-B81)</f>
        <v>0.579209962452416</v>
      </c>
    </row>
    <row r="83" customFormat="false" ht="13.2" hidden="false" customHeight="false" outlineLevel="0" collapsed="false">
      <c r="A83" s="0" t="n">
        <v>77</v>
      </c>
      <c r="B83" s="0" t="n">
        <f aca="false">B82+($G$3+$G$4*B82)*(1-B82)</f>
        <v>0.585811379442973</v>
      </c>
    </row>
    <row r="84" customFormat="false" ht="13.2" hidden="false" customHeight="false" outlineLevel="0" collapsed="false">
      <c r="A84" s="0" t="n">
        <v>78</v>
      </c>
      <c r="B84" s="0" t="n">
        <f aca="false">B83+($G$3+$G$4*B83)*(1-B83)</f>
        <v>0.592350245894244</v>
      </c>
    </row>
    <row r="85" customFormat="false" ht="13.2" hidden="false" customHeight="false" outlineLevel="0" collapsed="false">
      <c r="A85" s="0" t="n">
        <v>79</v>
      </c>
      <c r="B85" s="0" t="n">
        <f aca="false">B84+($G$3+$G$4*B84)*(1-B84)</f>
        <v>0.598825865654233</v>
      </c>
    </row>
    <row r="86" customFormat="false" ht="13.2" hidden="false" customHeight="false" outlineLevel="0" collapsed="false">
      <c r="A86" s="0" t="n">
        <v>80</v>
      </c>
      <c r="B86" s="0" t="n">
        <f aca="false">B85+($G$3+$G$4*B85)*(1-B85)</f>
        <v>0.605237586318819</v>
      </c>
    </row>
    <row r="87" customFormat="false" ht="13.2" hidden="false" customHeight="false" outlineLevel="0" collapsed="false">
      <c r="A87" s="0" t="n">
        <v>81</v>
      </c>
      <c r="B87" s="0" t="n">
        <f aca="false">B86+($G$3+$G$4*B86)*(1-B86)</f>
        <v>0.611584798970974</v>
      </c>
    </row>
    <row r="88" customFormat="false" ht="13.2" hidden="false" customHeight="false" outlineLevel="0" collapsed="false">
      <c r="A88" s="0" t="n">
        <v>82</v>
      </c>
      <c r="B88" s="0" t="n">
        <f aca="false">B87+($G$3+$G$4*B87)*(1-B87)</f>
        <v>0.617866937867756</v>
      </c>
    </row>
    <row r="89" customFormat="false" ht="13.2" hidden="false" customHeight="false" outlineLevel="0" collapsed="false">
      <c r="A89" s="0" t="n">
        <v>83</v>
      </c>
      <c r="B89" s="0" t="n">
        <f aca="false">B88+($G$3+$G$4*B88)*(1-B88)</f>
        <v>0.624083480077047</v>
      </c>
    </row>
    <row r="90" customFormat="false" ht="13.2" hidden="false" customHeight="false" outlineLevel="0" collapsed="false">
      <c r="A90" s="0" t="n">
        <v>84</v>
      </c>
      <c r="B90" s="0" t="n">
        <f aca="false">B89+($G$3+$G$4*B89)*(1-B89)</f>
        <v>0.630233945066087</v>
      </c>
    </row>
    <row r="91" customFormat="false" ht="13.2" hidden="false" customHeight="false" outlineLevel="0" collapsed="false">
      <c r="A91" s="0" t="n">
        <v>85</v>
      </c>
      <c r="B91" s="0" t="n">
        <f aca="false">B90+($G$3+$G$4*B90)*(1-B90)</f>
        <v>0.636317894243913</v>
      </c>
    </row>
    <row r="92" customFormat="false" ht="13.2" hidden="false" customHeight="false" outlineLevel="0" collapsed="false">
      <c r="A92" s="0" t="n">
        <v>86</v>
      </c>
      <c r="B92" s="0" t="n">
        <f aca="false">B91+($G$3+$G$4*B91)*(1-B91)</f>
        <v>0.642334930459839</v>
      </c>
    </row>
    <row r="93" customFormat="false" ht="13.2" hidden="false" customHeight="false" outlineLevel="0" collapsed="false">
      <c r="A93" s="0" t="n">
        <v>87</v>
      </c>
      <c r="B93" s="0" t="n">
        <f aca="false">B92+($G$3+$G$4*B92)*(1-B92)</f>
        <v>0.648284697460185</v>
      </c>
    </row>
    <row r="94" customFormat="false" ht="13.2" hidden="false" customHeight="false" outlineLevel="0" collapsed="false">
      <c r="A94" s="0" t="n">
        <v>88</v>
      </c>
      <c r="B94" s="0" t="n">
        <f aca="false">B93+($G$3+$G$4*B93)*(1-B93)</f>
        <v>0.654166879305451</v>
      </c>
    </row>
    <row r="95" customFormat="false" ht="13.2" hidden="false" customHeight="false" outlineLevel="0" collapsed="false">
      <c r="A95" s="0" t="n">
        <v>89</v>
      </c>
      <c r="B95" s="0" t="n">
        <f aca="false">B94+($G$3+$G$4*B94)*(1-B94)</f>
        <v>0.659981199750191</v>
      </c>
    </row>
    <row r="96" customFormat="false" ht="13.2" hidden="false" customHeight="false" outlineLevel="0" collapsed="false">
      <c r="A96" s="0" t="n">
        <v>90</v>
      </c>
      <c r="B96" s="0" t="n">
        <f aca="false">B95+($G$3+$G$4*B95)*(1-B95)</f>
        <v>0.665727421587837</v>
      </c>
    </row>
    <row r="97" customFormat="false" ht="13.2" hidden="false" customHeight="false" outlineLevel="0" collapsed="false">
      <c r="A97" s="0" t="n">
        <v>91</v>
      </c>
      <c r="B97" s="0" t="n">
        <f aca="false">B96+($G$3+$G$4*B96)*(1-B96)</f>
        <v>0.67140534596273</v>
      </c>
    </row>
    <row r="98" customFormat="false" ht="13.2" hidden="false" customHeight="false" outlineLevel="0" collapsed="false">
      <c r="A98" s="0" t="n">
        <v>92</v>
      </c>
      <c r="B98" s="0" t="n">
        <f aca="false">B97+($G$3+$G$4*B97)*(1-B97)</f>
        <v>0.677014811651622</v>
      </c>
    </row>
    <row r="99" customFormat="false" ht="13.2" hidden="false" customHeight="false" outlineLevel="0" collapsed="false">
      <c r="A99" s="0" t="n">
        <v>93</v>
      </c>
      <c r="B99" s="0" t="n">
        <f aca="false">B98+($G$3+$G$4*B98)*(1-B98)</f>
        <v>0.682555694316899</v>
      </c>
    </row>
    <row r="100" customFormat="false" ht="13.2" hidden="false" customHeight="false" outlineLevel="0" collapsed="false">
      <c r="A100" s="0" t="n">
        <v>94</v>
      </c>
      <c r="B100" s="0" t="n">
        <f aca="false">B99+($G$3+$G$4*B99)*(1-B99)</f>
        <v>0.688027905733768</v>
      </c>
    </row>
    <row r="101" customFormat="false" ht="13.2" hidden="false" customHeight="false" outlineLevel="0" collapsed="false">
      <c r="A101" s="0" t="n">
        <v>95</v>
      </c>
      <c r="B101" s="0" t="n">
        <f aca="false">B100+($G$3+$G$4*B100)*(1-B100)</f>
        <v>0.693431392993612</v>
      </c>
    </row>
    <row r="102" customFormat="false" ht="13.2" hidden="false" customHeight="false" outlineLevel="0" collapsed="false">
      <c r="A102" s="0" t="n">
        <v>96</v>
      </c>
      <c r="B102" s="0" t="n">
        <f aca="false">B101+($G$3+$G$4*B101)*(1-B101)</f>
        <v>0.698766137685725</v>
      </c>
    </row>
    <row r="103" customFormat="false" ht="13.2" hidden="false" customHeight="false" outlineLevel="0" collapsed="false">
      <c r="A103" s="0" t="n">
        <v>97</v>
      </c>
      <c r="B103" s="0" t="n">
        <f aca="false">B102+($G$3+$G$4*B102)*(1-B102)</f>
        <v>0.704032155059568</v>
      </c>
    </row>
    <row r="104" customFormat="false" ht="13.2" hidden="false" customHeight="false" outlineLevel="0" collapsed="false">
      <c r="A104" s="0" t="n">
        <v>98</v>
      </c>
      <c r="B104" s="0" t="n">
        <f aca="false">B103+($G$3+$G$4*B103)*(1-B103)</f>
        <v>0.709229493169677</v>
      </c>
    </row>
    <row r="105" customFormat="false" ht="13.2" hidden="false" customHeight="false" outlineLevel="0" collapsed="false">
      <c r="A105" s="0" t="n">
        <v>99</v>
      </c>
      <c r="B105" s="0" t="n">
        <f aca="false">B104+($G$3+$G$4*B104)*(1-B104)</f>
        <v>0.714358232005309</v>
      </c>
    </row>
    <row r="106" customFormat="false" ht="13.2" hidden="false" customHeight="false" outlineLevel="0" collapsed="false">
      <c r="A106" s="0" t="n">
        <v>100</v>
      </c>
      <c r="B106" s="0" t="n">
        <f aca="false">B105+($G$3+$G$4*B105)*(1-B105)</f>
        <v>0.719418482606845</v>
      </c>
    </row>
    <row r="107" customFormat="false" ht="13.2" hidden="false" customHeight="false" outlineLevel="0" collapsed="false">
      <c r="A107" s="0" t="n">
        <v>101</v>
      </c>
      <c r="B107" s="0" t="n">
        <f aca="false">B106+($G$3+$G$4*B106)*(1-B106)</f>
        <v>0.724410386170955</v>
      </c>
    </row>
    <row r="108" customFormat="false" ht="13.2" hidden="false" customHeight="false" outlineLevel="0" collapsed="false">
      <c r="A108" s="0" t="n">
        <v>102</v>
      </c>
      <c r="B108" s="0" t="n">
        <f aca="false">B107+($G$3+$G$4*B107)*(1-B107)</f>
        <v>0.729334113146437</v>
      </c>
    </row>
    <row r="109" customFormat="false" ht="13.2" hidden="false" customHeight="false" outlineLevel="0" collapsed="false">
      <c r="A109" s="0" t="n">
        <v>103</v>
      </c>
      <c r="B109" s="0" t="n">
        <f aca="false">B108+($G$3+$G$4*B108)*(1-B108)</f>
        <v>0.734189862322622</v>
      </c>
    </row>
    <row r="110" customFormat="false" ht="13.2" hidden="false" customHeight="false" outlineLevel="0" collapsed="false">
      <c r="A110" s="0" t="n">
        <v>104</v>
      </c>
      <c r="B110" s="0" t="n">
        <f aca="false">B109+($G$3+$G$4*B109)*(1-B109)</f>
        <v>0.738977859912143</v>
      </c>
    </row>
    <row r="111" customFormat="false" ht="13.2" hidden="false" customHeight="false" outlineLevel="0" collapsed="false">
      <c r="A111" s="0" t="n">
        <v>105</v>
      </c>
      <c r="B111" s="0" t="n">
        <f aca="false">B110+($G$3+$G$4*B110)*(1-B110)</f>
        <v>0.743698358629836</v>
      </c>
    </row>
    <row r="112" customFormat="false" ht="13.2" hidden="false" customHeight="false" outlineLevel="0" collapsed="false">
      <c r="A112" s="0" t="n">
        <v>106</v>
      </c>
      <c r="B112" s="0" t="n">
        <f aca="false">B111+($G$3+$G$4*B111)*(1-B111)</f>
        <v>0.748351636769444</v>
      </c>
    </row>
    <row r="113" customFormat="false" ht="13.2" hidden="false" customHeight="false" outlineLevel="0" collapsed="false">
      <c r="A113" s="0" t="n">
        <v>107</v>
      </c>
      <c r="B113" s="0" t="n">
        <f aca="false">B112+($G$3+$G$4*B112)*(1-B112)</f>
        <v>0.752937997279767</v>
      </c>
    </row>
    <row r="114" customFormat="false" ht="13.2" hidden="false" customHeight="false" outlineLevel="0" collapsed="false">
      <c r="A114" s="0" t="n">
        <v>108</v>
      </c>
      <c r="B114" s="0" t="n">
        <f aca="false">B113+($G$3+$G$4*B113)*(1-B113)</f>
        <v>0.75745776684179</v>
      </c>
    </row>
    <row r="115" customFormat="false" ht="13.2" hidden="false" customHeight="false" outlineLevel="0" collapsed="false">
      <c r="A115" s="0" t="n">
        <v>109</v>
      </c>
      <c r="B115" s="0" t="n">
        <f aca="false">B114+($G$3+$G$4*B114)*(1-B114)</f>
        <v>0.76191129494829</v>
      </c>
    </row>
    <row r="116" customFormat="false" ht="13.2" hidden="false" customHeight="false" outlineLevel="0" collapsed="false">
      <c r="A116" s="0" t="n">
        <v>110</v>
      </c>
      <c r="B116" s="0" t="n">
        <f aca="false">B115+($G$3+$G$4*B115)*(1-B115)</f>
        <v>0.766298952987329</v>
      </c>
    </row>
    <row r="117" customFormat="false" ht="13.2" hidden="false" customHeight="false" outlineLevel="0" collapsed="false">
      <c r="A117" s="0" t="n">
        <v>111</v>
      </c>
      <c r="B117" s="0" t="n">
        <f aca="false">B116+($G$3+$G$4*B116)*(1-B116)</f>
        <v>0.770621133330986</v>
      </c>
    </row>
    <row r="118" customFormat="false" ht="13.2" hidden="false" customHeight="false" outlineLevel="0" collapsed="false">
      <c r="A118" s="0" t="n">
        <v>112</v>
      </c>
      <c r="B118" s="0" t="n">
        <f aca="false">B117+($G$3+$G$4*B117)*(1-B117)</f>
        <v>0.774878248430589</v>
      </c>
    </row>
    <row r="119" customFormat="false" ht="13.2" hidden="false" customHeight="false" outlineLevel="0" collapsed="false">
      <c r="A119" s="0" t="n">
        <v>113</v>
      </c>
      <c r="B119" s="0" t="n">
        <f aca="false">B118+($G$3+$G$4*B118)*(1-B118)</f>
        <v>0.779070729919671</v>
      </c>
    </row>
    <row r="120" customFormat="false" ht="13.2" hidden="false" customHeight="false" outlineLevel="0" collapsed="false">
      <c r="A120" s="0" t="n">
        <v>114</v>
      </c>
      <c r="B120" s="0" t="n">
        <f aca="false">B119+($G$3+$G$4*B119)*(1-B119)</f>
        <v>0.783199027725764</v>
      </c>
    </row>
    <row r="121" customFormat="false" ht="13.2" hidden="false" customHeight="false" outlineLevel="0" collapsed="false">
      <c r="A121" s="0" t="n">
        <v>115</v>
      </c>
      <c r="B121" s="0" t="n">
        <f aca="false">B120+($G$3+$G$4*B120)*(1-B120)</f>
        <v>0.787263609192112</v>
      </c>
    </row>
    <row r="122" customFormat="false" ht="13.2" hidden="false" customHeight="false" outlineLevel="0" collapsed="false">
      <c r="A122" s="0" t="n">
        <v>116</v>
      </c>
      <c r="B122" s="0" t="n">
        <f aca="false">B121+($G$3+$G$4*B121)*(1-B121)</f>
        <v>0.791264958210276</v>
      </c>
    </row>
    <row r="123" customFormat="false" ht="13.2" hidden="false" customHeight="false" outlineLevel="0" collapsed="false">
      <c r="A123" s="0" t="n">
        <v>117</v>
      </c>
      <c r="B123" s="0" t="n">
        <f aca="false">B122+($G$3+$G$4*B122)*(1-B122)</f>
        <v>0.795203574364585</v>
      </c>
    </row>
    <row r="124" customFormat="false" ht="13.2" hidden="false" customHeight="false" outlineLevel="0" collapsed="false">
      <c r="A124" s="0" t="n">
        <v>118</v>
      </c>
      <c r="B124" s="0" t="n">
        <f aca="false">B123+($G$3+$G$4*B123)*(1-B123)</f>
        <v>0.799079972089269</v>
      </c>
    </row>
    <row r="125" customFormat="false" ht="13.2" hidden="false" customHeight="false" outlineLevel="0" collapsed="false">
      <c r="A125" s="0" t="n">
        <v>119</v>
      </c>
      <c r="B125" s="0" t="n">
        <f aca="false">B124+($G$3+$G$4*B124)*(1-B124)</f>
        <v>0.80289467983907</v>
      </c>
    </row>
    <row r="126" customFormat="false" ht="13.2" hidden="false" customHeight="false" outlineLevel="0" collapsed="false">
      <c r="A126" s="0" t="n">
        <v>120</v>
      </c>
      <c r="B126" s="0" t="n">
        <f aca="false">B125+($G$3+$G$4*B125)*(1-B125)</f>
        <v>0.806648239274075</v>
      </c>
    </row>
    <row r="127" customFormat="false" ht="13.2" hidden="false" customHeight="false" outlineLevel="0" collapsed="false">
      <c r="A127" s="0" t="n">
        <v>121</v>
      </c>
      <c r="B127" s="0" t="n">
        <f aca="false">B126+($G$3+$G$4*B126)*(1-B126)</f>
        <v>0.810341204459408</v>
      </c>
    </row>
    <row r="128" customFormat="false" ht="13.2" hidden="false" customHeight="false" outlineLevel="0" collapsed="false">
      <c r="A128" s="0" t="n">
        <v>122</v>
      </c>
      <c r="B128" s="0" t="n">
        <f aca="false">B127+($G$3+$G$4*B127)*(1-B127)</f>
        <v>0.813974141080412</v>
      </c>
    </row>
    <row r="129" customFormat="false" ht="13.2" hidden="false" customHeight="false" outlineLevel="0" collapsed="false">
      <c r="A129" s="0" t="n">
        <v>123</v>
      </c>
      <c r="B129" s="0" t="n">
        <f aca="false">B128+($G$3+$G$4*B128)*(1-B128)</f>
        <v>0.817547625673842</v>
      </c>
    </row>
    <row r="130" customFormat="false" ht="13.2" hidden="false" customHeight="false" outlineLevel="0" collapsed="false">
      <c r="A130" s="0" t="n">
        <v>124</v>
      </c>
      <c r="B130" s="0" t="n">
        <f aca="false">B129+($G$3+$G$4*B129)*(1-B129)</f>
        <v>0.821062244875558</v>
      </c>
    </row>
    <row r="131" customFormat="false" ht="13.2" hidden="false" customHeight="false" outlineLevel="0" collapsed="false">
      <c r="A131" s="0" t="n">
        <v>125</v>
      </c>
      <c r="B131" s="0" t="n">
        <f aca="false">B130+($G$3+$G$4*B130)*(1-B130)</f>
        <v>0.824518594685161</v>
      </c>
    </row>
    <row r="132" customFormat="false" ht="13.2" hidden="false" customHeight="false" outlineLevel="0" collapsed="false">
      <c r="A132" s="0" t="n">
        <v>126</v>
      </c>
      <c r="B132" s="0" t="n">
        <f aca="false">B131+($G$3+$G$4*B131)*(1-B131)</f>
        <v>0.827917279747919</v>
      </c>
    </row>
    <row r="133" customFormat="false" ht="13.2" hidden="false" customHeight="false" outlineLevel="0" collapsed="false">
      <c r="A133" s="0" t="n">
        <v>127</v>
      </c>
      <c r="B133" s="0" t="n">
        <f aca="false">B132+($G$3+$G$4*B132)*(1-B132)</f>
        <v>0.831258912654324</v>
      </c>
    </row>
    <row r="134" customFormat="false" ht="13.2" hidden="false" customHeight="false" outlineLevel="0" collapsed="false">
      <c r="A134" s="0" t="n">
        <v>128</v>
      </c>
      <c r="B134" s="0" t="n">
        <f aca="false">B133+($G$3+$G$4*B133)*(1-B133)</f>
        <v>0.83454411325755</v>
      </c>
    </row>
    <row r="135" customFormat="false" ht="13.2" hidden="false" customHeight="false" outlineLevel="0" collapsed="false">
      <c r="A135" s="0" t="n">
        <v>129</v>
      </c>
      <c r="B135" s="0" t="n">
        <f aca="false">B134+($G$3+$G$4*B134)*(1-B134)</f>
        <v>0.837773508009018</v>
      </c>
    </row>
    <row r="136" customFormat="false" ht="13.2" hidden="false" customHeight="false" outlineLevel="0" collapsed="false">
      <c r="A136" s="0" t="n">
        <v>130</v>
      </c>
      <c r="B136" s="0" t="n">
        <f aca="false">B135+($G$3+$G$4*B135)*(1-B135)</f>
        <v>0.840947729312264</v>
      </c>
    </row>
    <row r="137" customFormat="false" ht="13.2" hidden="false" customHeight="false" outlineLevel="0" collapsed="false">
      <c r="A137" s="0" t="n">
        <v>131</v>
      </c>
      <c r="B137" s="0" t="n">
        <f aca="false">B136+($G$3+$G$4*B136)*(1-B136)</f>
        <v>0.84406741489523</v>
      </c>
    </row>
    <row r="138" customFormat="false" ht="13.2" hidden="false" customHeight="false" outlineLevel="0" collapsed="false">
      <c r="A138" s="0" t="n">
        <v>132</v>
      </c>
      <c r="B138" s="0" t="n">
        <f aca="false">B137+($G$3+$G$4*B137)*(1-B137)</f>
        <v>0.847133207201074</v>
      </c>
    </row>
    <row r="139" customFormat="false" ht="13.2" hidden="false" customHeight="false" outlineLevel="0" collapsed="false">
      <c r="A139" s="0" t="n">
        <v>133</v>
      </c>
      <c r="B139" s="0" t="n">
        <f aca="false">B138+($G$3+$G$4*B138)*(1-B138)</f>
        <v>0.850145752797541</v>
      </c>
    </row>
    <row r="140" customFormat="false" ht="13.2" hidden="false" customHeight="false" outlineLevel="0" collapsed="false">
      <c r="A140" s="0" t="n">
        <v>134</v>
      </c>
      <c r="B140" s="0" t="n">
        <f aca="false">B139+($G$3+$G$4*B139)*(1-B139)</f>
        <v>0.853105701804925</v>
      </c>
    </row>
    <row r="141" customFormat="false" ht="13.2" hidden="false" customHeight="false" outlineLevel="0" collapsed="false">
      <c r="A141" s="0" t="n">
        <v>135</v>
      </c>
      <c r="B141" s="0" t="n">
        <f aca="false">B140+($G$3+$G$4*B140)*(1-B140)</f>
        <v>0.856013707342584</v>
      </c>
    </row>
    <row r="142" customFormat="false" ht="13.2" hidden="false" customHeight="false" outlineLevel="0" collapsed="false">
      <c r="A142" s="0" t="n">
        <v>136</v>
      </c>
      <c r="B142" s="0" t="n">
        <f aca="false">B141+($G$3+$G$4*B141)*(1-B141)</f>
        <v>0.858870424993948</v>
      </c>
    </row>
    <row r="143" customFormat="false" ht="13.2" hidden="false" customHeight="false" outlineLevel="0" collapsed="false">
      <c r="A143" s="0" t="n">
        <v>137</v>
      </c>
      <c r="B143" s="0" t="n">
        <f aca="false">B142+($G$3+$G$4*B142)*(1-B142)</f>
        <v>0.861676512289961</v>
      </c>
    </row>
    <row r="144" customFormat="false" ht="13.2" hidden="false" customHeight="false" outlineLevel="0" collapsed="false">
      <c r="A144" s="0" t="n">
        <v>138</v>
      </c>
      <c r="B144" s="0" t="n">
        <f aca="false">B143+($G$3+$G$4*B143)*(1-B143)</f>
        <v>0.864432628210797</v>
      </c>
    </row>
    <row r="145" customFormat="false" ht="13.2" hidden="false" customHeight="false" outlineLevel="0" collapsed="false">
      <c r="A145" s="0" t="n">
        <v>139</v>
      </c>
      <c r="B145" s="0" t="n">
        <f aca="false">B144+($G$3+$G$4*B144)*(1-B144)</f>
        <v>0.867139432705752</v>
      </c>
    </row>
    <row r="146" customFormat="false" ht="13.2" hidden="false" customHeight="false" outlineLevel="0" collapsed="false">
      <c r="A146" s="0" t="n">
        <v>140</v>
      </c>
      <c r="B146" s="0" t="n">
        <f aca="false">B145+($G$3+$G$4*B145)*(1-B145)</f>
        <v>0.8697975862311</v>
      </c>
    </row>
    <row r="147" customFormat="false" ht="13.2" hidden="false" customHeight="false" outlineLevel="0" collapsed="false">
      <c r="A147" s="0" t="n">
        <v>141</v>
      </c>
      <c r="B147" s="0" t="n">
        <f aca="false">B146+($G$3+$G$4*B146)*(1-B146)</f>
        <v>0.872407749305747</v>
      </c>
    </row>
    <row r="148" customFormat="false" ht="13.2" hidden="false" customHeight="false" outlineLevel="0" collapsed="false">
      <c r="A148" s="0" t="n">
        <v>142</v>
      </c>
      <c r="B148" s="0" t="n">
        <f aca="false">B147+($G$3+$G$4*B147)*(1-B147)</f>
        <v>0.874970582084462</v>
      </c>
    </row>
    <row r="149" customFormat="false" ht="13.2" hidden="false" customHeight="false" outlineLevel="0" collapsed="false">
      <c r="A149" s="0" t="n">
        <v>143</v>
      </c>
      <c r="B149" s="0" t="n">
        <f aca="false">B148+($G$3+$G$4*B148)*(1-B148)</f>
        <v>0.877486743948439</v>
      </c>
    </row>
    <row r="150" customFormat="false" ht="13.2" hidden="false" customHeight="false" outlineLevel="0" collapsed="false">
      <c r="A150" s="0" t="n">
        <v>144</v>
      </c>
      <c r="B150" s="0" t="n">
        <f aca="false">B149+($G$3+$G$4*B149)*(1-B149)</f>
        <v>0.879956893112948</v>
      </c>
    </row>
    <row r="151" customFormat="false" ht="13.2" hidden="false" customHeight="false" outlineLevel="0" collapsed="false">
      <c r="A151" s="0" t="n">
        <v>145</v>
      </c>
      <c r="B151" s="0" t="n">
        <f aca="false">B150+($G$3+$G$4*B150)*(1-B150)</f>
        <v>0.882381686251797</v>
      </c>
    </row>
    <row r="152" customFormat="false" ht="13.2" hidden="false" customHeight="false" outlineLevel="0" collapsed="false">
      <c r="A152" s="0" t="n">
        <v>146</v>
      </c>
      <c r="B152" s="0" t="n">
        <f aca="false">B151+($G$3+$G$4*B151)*(1-B151)</f>
        <v>0.884761778138323</v>
      </c>
    </row>
    <row r="153" customFormat="false" ht="13.2" hidden="false" customHeight="false" outlineLevel="0" collapsed="false">
      <c r="A153" s="0" t="n">
        <v>147</v>
      </c>
      <c r="B153" s="0" t="n">
        <f aca="false">B152+($G$3+$G$4*B152)*(1-B152)</f>
        <v>0.887097821302612</v>
      </c>
    </row>
    <row r="154" customFormat="false" ht="13.2" hidden="false" customHeight="false" outlineLevel="0" collapsed="false">
      <c r="A154" s="0" t="n">
        <v>148</v>
      </c>
      <c r="B154" s="0" t="n">
        <f aca="false">B153+($G$3+$G$4*B153)*(1-B153)</f>
        <v>0.889390465704635</v>
      </c>
    </row>
    <row r="155" customFormat="false" ht="13.2" hidden="false" customHeight="false" outlineLevel="0" collapsed="false">
      <c r="A155" s="0" t="n">
        <v>149</v>
      </c>
      <c r="B155" s="0" t="n">
        <f aca="false">B154+($G$3+$G$4*B154)*(1-B154)</f>
        <v>0.891640358422978</v>
      </c>
    </row>
    <row r="156" customFormat="false" ht="13.2" hidden="false" customHeight="false" outlineLevel="0" collapsed="false">
      <c r="A156" s="0" t="n">
        <v>150</v>
      </c>
      <c r="B156" s="0" t="n">
        <f aca="false">B155+($G$3+$G$4*B155)*(1-B155)</f>
        <v>0.893848143358832</v>
      </c>
    </row>
    <row r="157" customFormat="false" ht="13.2" hidden="false" customHeight="false" outlineLevel="0" collapsed="false">
      <c r="A157" s="0" t="n">
        <v>151</v>
      </c>
      <c r="B157" s="0" t="n">
        <f aca="false">B156+($G$3+$G$4*B156)*(1-B156)</f>
        <v>0.896014460954912</v>
      </c>
    </row>
    <row r="158" customFormat="false" ht="13.2" hidden="false" customHeight="false" outlineLevel="0" collapsed="false">
      <c r="A158" s="0" t="n">
        <v>152</v>
      </c>
      <c r="B158" s="0" t="n">
        <f aca="false">B157+($G$3+$G$4*B157)*(1-B157)</f>
        <v>0.898139947928947</v>
      </c>
    </row>
    <row r="159" customFormat="false" ht="13.2" hidden="false" customHeight="false" outlineLevel="0" collapsed="false">
      <c r="A159" s="0" t="n">
        <v>153</v>
      </c>
      <c r="B159" s="0" t="n">
        <f aca="false">B158+($G$3+$G$4*B158)*(1-B158)</f>
        <v>0.900225237021391</v>
      </c>
    </row>
    <row r="160" customFormat="false" ht="13.2" hidden="false" customHeight="false" outlineLevel="0" collapsed="false">
      <c r="A160" s="0" t="n">
        <v>154</v>
      </c>
      <c r="B160" s="0" t="n">
        <f aca="false">B159+($G$3+$G$4*B159)*(1-B159)</f>
        <v>0.902270956757009</v>
      </c>
    </row>
    <row r="161" customFormat="false" ht="13.2" hidden="false" customHeight="false" outlineLevel="0" collapsed="false">
      <c r="A161" s="0" t="n">
        <v>155</v>
      </c>
      <c r="B161" s="0" t="n">
        <f aca="false">B160+($G$3+$G$4*B160)*(1-B160)</f>
        <v>0.904277731219957</v>
      </c>
    </row>
    <row r="162" customFormat="false" ht="13.2" hidden="false" customHeight="false" outlineLevel="0" collapsed="false">
      <c r="A162" s="0" t="n">
        <v>156</v>
      </c>
      <c r="B162" s="0" t="n">
        <f aca="false">B161+($G$3+$G$4*B161)*(1-B161)</f>
        <v>0.906246179842012</v>
      </c>
    </row>
    <row r="163" customFormat="false" ht="13.2" hidden="false" customHeight="false" outlineLevel="0" collapsed="false">
      <c r="A163" s="0" t="n">
        <v>157</v>
      </c>
      <c r="B163" s="0" t="n">
        <f aca="false">B162+($G$3+$G$4*B162)*(1-B162)</f>
        <v>0.908176917203574</v>
      </c>
    </row>
    <row r="164" customFormat="false" ht="13.2" hidden="false" customHeight="false" outlineLevel="0" collapsed="false">
      <c r="A164" s="0" t="n">
        <v>158</v>
      </c>
      <c r="B164" s="0" t="n">
        <f aca="false">B163+($G$3+$G$4*B163)*(1-B163)</f>
        <v>0.910070552847082</v>
      </c>
    </row>
    <row r="165" customFormat="false" ht="13.2" hidden="false" customHeight="false" outlineLevel="0" collapsed="false">
      <c r="A165" s="0" t="n">
        <v>159</v>
      </c>
      <c r="B165" s="0" t="n">
        <f aca="false">B164+($G$3+$G$4*B164)*(1-B164)</f>
        <v>0.911927691102468</v>
      </c>
    </row>
    <row r="166" customFormat="false" ht="13.2" hidden="false" customHeight="false" outlineLevel="0" collapsed="false">
      <c r="A166" s="0" t="n">
        <v>160</v>
      </c>
      <c r="B166" s="0" t="n">
        <f aca="false">B165+($G$3+$G$4*B165)*(1-B165)</f>
        <v>0.913748930924295</v>
      </c>
    </row>
    <row r="167" customFormat="false" ht="13.2" hidden="false" customHeight="false" outlineLevel="0" collapsed="false">
      <c r="A167" s="0" t="n">
        <v>161</v>
      </c>
      <c r="B167" s="0" t="n">
        <f aca="false">B166+($G$3+$G$4*B166)*(1-B166)</f>
        <v>0.91553486574021</v>
      </c>
    </row>
    <row r="168" customFormat="false" ht="13.2" hidden="false" customHeight="false" outlineLevel="0" collapsed="false">
      <c r="A168" s="0" t="n">
        <v>162</v>
      </c>
      <c r="B168" s="0" t="n">
        <f aca="false">B167+($G$3+$G$4*B167)*(1-B167)</f>
        <v>0.917286083310343</v>
      </c>
    </row>
    <row r="169" customFormat="false" ht="13.2" hidden="false" customHeight="false" outlineLevel="0" collapsed="false">
      <c r="A169" s="0" t="n">
        <v>163</v>
      </c>
      <c r="B169" s="0" t="n">
        <f aca="false">B168+($G$3+$G$4*B168)*(1-B168)</f>
        <v>0.919003165597303</v>
      </c>
    </row>
    <row r="170" customFormat="false" ht="13.2" hidden="false" customHeight="false" outlineLevel="0" collapsed="false">
      <c r="A170" s="0" t="n">
        <v>164</v>
      </c>
      <c r="B170" s="0" t="n">
        <f aca="false">B169+($G$3+$G$4*B169)*(1-B169)</f>
        <v>0.920686688646414</v>
      </c>
    </row>
    <row r="171" customFormat="false" ht="13.2" hidden="false" customHeight="false" outlineLevel="0" collapsed="false">
      <c r="A171" s="0" t="n">
        <v>165</v>
      </c>
      <c r="B171" s="0" t="n">
        <f aca="false">B170+($G$3+$G$4*B170)*(1-B170)</f>
        <v>0.922337222475824</v>
      </c>
    </row>
    <row r="172" customFormat="false" ht="13.2" hidden="false" customHeight="false" outlineLevel="0" collapsed="false">
      <c r="A172" s="0" t="n">
        <v>166</v>
      </c>
      <c r="B172" s="0" t="n">
        <f aca="false">B171+($G$3+$G$4*B171)*(1-B171)</f>
        <v>0.923955330976165</v>
      </c>
    </row>
    <row r="173" customFormat="false" ht="13.2" hidden="false" customHeight="false" outlineLevel="0" collapsed="false">
      <c r="A173" s="0" t="n">
        <v>167</v>
      </c>
      <c r="B173" s="0" t="n">
        <f aca="false">B172+($G$3+$G$4*B172)*(1-B172)</f>
        <v>0.925541571819385</v>
      </c>
    </row>
    <row r="174" customFormat="false" ht="13.2" hidden="false" customHeight="false" outlineLevel="0" collapsed="false">
      <c r="A174" s="0" t="n">
        <v>168</v>
      </c>
      <c r="B174" s="0" t="n">
        <f aca="false">B173+($G$3+$G$4*B173)*(1-B173)</f>
        <v>0.927096496376451</v>
      </c>
    </row>
    <row r="175" customFormat="false" ht="13.2" hidden="false" customHeight="false" outlineLevel="0" collapsed="false">
      <c r="A175" s="0" t="n">
        <v>169</v>
      </c>
      <c r="B175" s="0" t="n">
        <f aca="false">B174+($G$3+$G$4*B174)*(1-B174)</f>
        <v>0.928620649643561</v>
      </c>
    </row>
    <row r="176" customFormat="false" ht="13.2" hidden="false" customHeight="false" outlineLevel="0" collapsed="false">
      <c r="A176" s="0" t="n">
        <v>170</v>
      </c>
      <c r="B176" s="0" t="n">
        <f aca="false">B175+($G$3+$G$4*B175)*(1-B175)</f>
        <v>0.930114570176543</v>
      </c>
    </row>
    <row r="177" customFormat="false" ht="13.2" hidden="false" customHeight="false" outlineLevel="0" collapsed="false">
      <c r="A177" s="0" t="n">
        <v>171</v>
      </c>
      <c r="B177" s="0" t="n">
        <f aca="false">B176+($G$3+$G$4*B176)*(1-B176)</f>
        <v>0.931578790033135</v>
      </c>
    </row>
    <row r="178" customFormat="false" ht="13.2" hidden="false" customHeight="false" outlineLevel="0" collapsed="false">
      <c r="A178" s="0" t="n">
        <v>172</v>
      </c>
      <c r="B178" s="0" t="n">
        <f aca="false">B177+($G$3+$G$4*B177)*(1-B177)</f>
        <v>0.933013834722806</v>
      </c>
    </row>
    <row r="179" customFormat="false" ht="13.2" hidden="false" customHeight="false" outlineLevel="0" collapsed="false">
      <c r="A179" s="0" t="n">
        <v>173</v>
      </c>
      <c r="B179" s="0" t="n">
        <f aca="false">B178+($G$3+$G$4*B178)*(1-B178)</f>
        <v>0.934420223163826</v>
      </c>
    </row>
    <row r="180" customFormat="false" ht="13.2" hidden="false" customHeight="false" outlineLevel="0" collapsed="false">
      <c r="A180" s="0" t="n">
        <v>174</v>
      </c>
      <c r="B180" s="0" t="n">
        <f aca="false">B179+($G$3+$G$4*B179)*(1-B179)</f>
        <v>0.935798467647273</v>
      </c>
    </row>
    <row r="181" customFormat="false" ht="13.2" hidden="false" customHeight="false" outlineLevel="0" collapsed="false">
      <c r="A181" s="0" t="n">
        <v>175</v>
      </c>
      <c r="B181" s="0" t="n">
        <f aca="false">B180+($G$3+$G$4*B180)*(1-B180)</f>
        <v>0.937149073807687</v>
      </c>
    </row>
    <row r="182" customFormat="false" ht="13.2" hidden="false" customHeight="false" outlineLevel="0" collapsed="false">
      <c r="A182" s="0" t="n">
        <v>176</v>
      </c>
      <c r="B182" s="0" t="n">
        <f aca="false">B181+($G$3+$G$4*B181)*(1-B181)</f>
        <v>0.938472540600069</v>
      </c>
    </row>
    <row r="183" customFormat="false" ht="13.2" hidden="false" customHeight="false" outlineLevel="0" collapsed="false">
      <c r="A183" s="0" t="n">
        <v>177</v>
      </c>
      <c r="B183" s="0" t="n">
        <f aca="false">B182+($G$3+$G$4*B182)*(1-B182)</f>
        <v>0.939769360282964</v>
      </c>
    </row>
    <row r="184" customFormat="false" ht="13.2" hidden="false" customHeight="false" outlineLevel="0" collapsed="false">
      <c r="A184" s="0" t="n">
        <v>178</v>
      </c>
      <c r="B184" s="0" t="n">
        <f aca="false">B183+($G$3+$G$4*B183)*(1-B183)</f>
        <v>0.941040018407328</v>
      </c>
    </row>
    <row r="185" customFormat="false" ht="13.2" hidden="false" customHeight="false" outlineLevel="0" collapsed="false">
      <c r="A185" s="0" t="n">
        <v>179</v>
      </c>
      <c r="B185" s="0" t="n">
        <f aca="false">B184+($G$3+$G$4*B184)*(1-B184)</f>
        <v>0.942284993810926</v>
      </c>
    </row>
    <row r="186" customFormat="false" ht="13.2" hidden="false" customHeight="false" outlineLevel="0" collapsed="false">
      <c r="A186" s="0" t="n">
        <v>180</v>
      </c>
      <c r="B186" s="0" t="n">
        <f aca="false">B185+($G$3+$G$4*B185)*(1-B185)</f>
        <v>0.943504758617995</v>
      </c>
    </row>
    <row r="187" customFormat="false" ht="13.2" hidden="false" customHeight="false" outlineLevel="0" collapsed="false">
      <c r="A187" s="0" t="n">
        <v>181</v>
      </c>
      <c r="B187" s="0" t="n">
        <f aca="false">B186+($G$3+$G$4*B186)*(1-B186)</f>
        <v>0.944699778243917</v>
      </c>
    </row>
    <row r="188" customFormat="false" ht="13.2" hidden="false" customHeight="false" outlineLevel="0" collapsed="false">
      <c r="A188" s="0" t="n">
        <v>182</v>
      </c>
      <c r="B188" s="0" t="n">
        <f aca="false">B187+($G$3+$G$4*B187)*(1-B187)</f>
        <v>0.945870511404656</v>
      </c>
    </row>
    <row r="189" customFormat="false" ht="13.2" hidden="false" customHeight="false" outlineLevel="0" collapsed="false">
      <c r="A189" s="0" t="n">
        <v>183</v>
      </c>
      <c r="B189" s="0" t="n">
        <f aca="false">B188+($G$3+$G$4*B188)*(1-B188)</f>
        <v>0.94701741013072</v>
      </c>
    </row>
    <row r="190" customFormat="false" ht="13.2" hidden="false" customHeight="false" outlineLevel="0" collapsed="false">
      <c r="A190" s="0" t="n">
        <v>184</v>
      </c>
      <c r="B190" s="0" t="n">
        <f aca="false">B189+($G$3+$G$4*B189)*(1-B189)</f>
        <v>0.948140919785405</v>
      </c>
    </row>
    <row r="191" customFormat="false" ht="13.2" hidden="false" customHeight="false" outlineLevel="0" collapsed="false">
      <c r="A191" s="0" t="n">
        <v>185</v>
      </c>
      <c r="B191" s="0" t="n">
        <f aca="false">B190+($G$3+$G$4*B190)*(1-B190)</f>
        <v>0.949241479087116</v>
      </c>
    </row>
    <row r="192" customFormat="false" ht="13.2" hidden="false" customHeight="false" outlineLevel="0" collapsed="false">
      <c r="A192" s="0" t="n">
        <v>186</v>
      </c>
      <c r="B192" s="0" t="n">
        <f aca="false">B191+($G$3+$G$4*B191)*(1-B191)</f>
        <v>0.95031952013552</v>
      </c>
    </row>
    <row r="193" customFormat="false" ht="13.2" hidden="false" customHeight="false" outlineLevel="0" collapsed="false">
      <c r="A193" s="0" t="n">
        <v>187</v>
      </c>
      <c r="B193" s="0" t="n">
        <f aca="false">B192+($G$3+$G$4*B192)*(1-B192)</f>
        <v>0.951375468441345</v>
      </c>
    </row>
    <row r="194" customFormat="false" ht="13.2" hidden="false" customHeight="false" outlineLevel="0" collapsed="false">
      <c r="A194" s="0" t="n">
        <v>188</v>
      </c>
      <c r="B194" s="0" t="n">
        <f aca="false">B193+($G$3+$G$4*B193)*(1-B193)</f>
        <v>0.952409742959596</v>
      </c>
    </row>
    <row r="195" customFormat="false" ht="13.2" hidden="false" customHeight="false" outlineLevel="0" collapsed="false">
      <c r="A195" s="0" t="n">
        <v>189</v>
      </c>
      <c r="B195" s="0" t="n">
        <f aca="false">B194+($G$3+$G$4*B194)*(1-B194)</f>
        <v>0.953422756126008</v>
      </c>
    </row>
    <row r="196" customFormat="false" ht="13.2" hidden="false" customHeight="false" outlineLevel="0" collapsed="false">
      <c r="A196" s="0" t="n">
        <v>190</v>
      </c>
      <c r="B196" s="0" t="n">
        <f aca="false">B195+($G$3+$G$4*B195)*(1-B195)</f>
        <v>0.954414913896532</v>
      </c>
    </row>
    <row r="197" customFormat="false" ht="13.2" hidden="false" customHeight="false" outlineLevel="0" collapsed="false">
      <c r="A197" s="0" t="n">
        <v>191</v>
      </c>
      <c r="B197" s="0" t="n">
        <f aca="false">B196+($G$3+$G$4*B196)*(1-B196)</f>
        <v>0.955386615789682</v>
      </c>
    </row>
    <row r="198" customFormat="false" ht="13.2" hidden="false" customHeight="false" outlineLevel="0" collapsed="false">
      <c r="A198" s="0" t="n">
        <v>192</v>
      </c>
      <c r="B198" s="0" t="n">
        <f aca="false">B197+($G$3+$G$4*B197)*(1-B197)</f>
        <v>0.956338254931549</v>
      </c>
    </row>
    <row r="199" customFormat="false" ht="13.2" hidden="false" customHeight="false" outlineLevel="0" collapsed="false">
      <c r="A199" s="0" t="n">
        <v>193</v>
      </c>
      <c r="B199" s="0" t="n">
        <f aca="false">B198+($G$3+$G$4*B198)*(1-B198)</f>
        <v>0.957270218103319</v>
      </c>
    </row>
    <row r="200" customFormat="false" ht="13.2" hidden="false" customHeight="false" outlineLevel="0" collapsed="false">
      <c r="A200" s="0" t="n">
        <v>194</v>
      </c>
      <c r="B200" s="0" t="n">
        <f aca="false">B199+($G$3+$G$4*B199)*(1-B199)</f>
        <v>0.958182885791132</v>
      </c>
    </row>
    <row r="201" customFormat="false" ht="13.2" hidden="false" customHeight="false" outlineLevel="0" collapsed="false">
      <c r="A201" s="0" t="n">
        <v>195</v>
      </c>
      <c r="B201" s="0" t="n">
        <f aca="false">B200+($G$3+$G$4*B200)*(1-B200)</f>
        <v>0.959076632238115</v>
      </c>
    </row>
    <row r="202" customFormat="false" ht="13.2" hidden="false" customHeight="false" outlineLevel="0" collapsed="false">
      <c r="A202" s="0" t="n">
        <v>196</v>
      </c>
      <c r="B202" s="0" t="n">
        <f aca="false">B201+($G$3+$G$4*B201)*(1-B201)</f>
        <v>0.959951825498442</v>
      </c>
    </row>
    <row r="203" customFormat="false" ht="13.2" hidden="false" customHeight="false" outlineLevel="0" collapsed="false">
      <c r="A203" s="0" t="n">
        <v>197</v>
      </c>
      <c r="B203" s="0" t="n">
        <f aca="false">B202+($G$3+$G$4*B202)*(1-B202)</f>
        <v>0.960808827493263</v>
      </c>
    </row>
    <row r="204" customFormat="false" ht="13.2" hidden="false" customHeight="false" outlineLevel="0" collapsed="false">
      <c r="A204" s="0" t="n">
        <v>198</v>
      </c>
      <c r="B204" s="0" t="n">
        <f aca="false">B203+($G$3+$G$4*B203)*(1-B203)</f>
        <v>0.961647994068374</v>
      </c>
    </row>
    <row r="205" customFormat="false" ht="13.2" hidden="false" customHeight="false" outlineLevel="0" collapsed="false">
      <c r="A205" s="0" t="n">
        <v>199</v>
      </c>
      <c r="B205" s="0" t="n">
        <f aca="false">B204+($G$3+$G$4*B204)*(1-B204)</f>
        <v>0.962469675053485</v>
      </c>
    </row>
    <row r="206" customFormat="false" ht="13.2" hidden="false" customHeight="false" outlineLevel="0" collapsed="false">
      <c r="A206" s="0" t="n">
        <v>200</v>
      </c>
      <c r="B206" s="0" t="n">
        <f aca="false">B205+($G$3+$G$4*B205)*(1-B205)</f>
        <v>0.96327421432295</v>
      </c>
    </row>
    <row r="207" customFormat="false" ht="13.2" hidden="false" customHeight="false" outlineLevel="0" collapsed="false">
      <c r="A207" s="0" t="n">
        <v>201</v>
      </c>
      <c r="B207" s="0" t="n">
        <f aca="false">B206+($G$3+$G$4*B206)*(1-B206)</f>
        <v>0.964061949857841</v>
      </c>
    </row>
    <row r="208" customFormat="false" ht="13.2" hidden="false" customHeight="false" outlineLevel="0" collapsed="false">
      <c r="A208" s="0" t="n">
        <v>202</v>
      </c>
      <c r="B208" s="0" t="n">
        <f aca="false">B207+($G$3+$G$4*B207)*(1-B207)</f>
        <v>0.964833213809248</v>
      </c>
    </row>
    <row r="209" customFormat="false" ht="13.2" hidden="false" customHeight="false" outlineLevel="0" collapsed="false">
      <c r="A209" s="0" t="n">
        <v>203</v>
      </c>
      <c r="B209" s="0" t="n">
        <f aca="false">B208+($G$3+$G$4*B208)*(1-B208)</f>
        <v>0.96558833256268</v>
      </c>
    </row>
    <row r="210" customFormat="false" ht="13.2" hidden="false" customHeight="false" outlineLevel="0" collapsed="false">
      <c r="A210" s="0" t="n">
        <v>204</v>
      </c>
      <c r="B210" s="0" t="n">
        <f aca="false">B209+($G$3+$G$4*B209)*(1-B209)</f>
        <v>0.966327626803464</v>
      </c>
    </row>
    <row r="211" customFormat="false" ht="13.2" hidden="false" customHeight="false" outlineLevel="0" collapsed="false">
      <c r="A211" s="0" t="n">
        <v>205</v>
      </c>
      <c r="B211" s="0" t="n">
        <f aca="false">B210+($G$3+$G$4*B210)*(1-B210)</f>
        <v>0.967051411583037</v>
      </c>
    </row>
    <row r="212" customFormat="false" ht="13.2" hidden="false" customHeight="false" outlineLevel="0" collapsed="false">
      <c r="A212" s="0" t="n">
        <v>206</v>
      </c>
      <c r="B212" s="0" t="n">
        <f aca="false">B211+($G$3+$G$4*B211)*(1-B211)</f>
        <v>0.96775999638603</v>
      </c>
    </row>
    <row r="213" customFormat="false" ht="13.2" hidden="false" customHeight="false" outlineLevel="0" collapsed="false">
      <c r="A213" s="0" t="n">
        <v>207</v>
      </c>
      <c r="B213" s="0" t="n">
        <f aca="false">B212+($G$3+$G$4*B212)*(1-B212)</f>
        <v>0.968453685198042</v>
      </c>
    </row>
    <row r="214" customFormat="false" ht="13.2" hidden="false" customHeight="false" outlineLevel="0" collapsed="false">
      <c r="A214" s="0" t="n">
        <v>208</v>
      </c>
      <c r="B214" s="0" t="n">
        <f aca="false">B213+($G$3+$G$4*B213)*(1-B213)</f>
        <v>0.969132776574021</v>
      </c>
    </row>
    <row r="215" customFormat="false" ht="13.2" hidden="false" customHeight="false" outlineLevel="0" collapsed="false">
      <c r="A215" s="0" t="n">
        <v>209</v>
      </c>
      <c r="B215" s="0" t="n">
        <f aca="false">B214+($G$3+$G$4*B214)*(1-B214)</f>
        <v>0.969797563707163</v>
      </c>
    </row>
    <row r="216" customFormat="false" ht="13.2" hidden="false" customHeight="false" outlineLevel="0" collapsed="false">
      <c r="A216" s="0" t="n">
        <v>210</v>
      </c>
      <c r="B216" s="0" t="n">
        <f aca="false">B215+($G$3+$G$4*B215)*(1-B215)</f>
        <v>0.970448334498235</v>
      </c>
    </row>
    <row r="217" customFormat="false" ht="13.2" hidden="false" customHeight="false" outlineLevel="0" collapsed="false">
      <c r="A217" s="0" t="n">
        <v>211</v>
      </c>
      <c r="B217" s="0" t="n">
        <f aca="false">B216+($G$3+$G$4*B216)*(1-B216)</f>
        <v>0.971085371625265</v>
      </c>
    </row>
    <row r="218" customFormat="false" ht="13.2" hidden="false" customHeight="false" outlineLevel="0" collapsed="false">
      <c r="A218" s="0" t="n">
        <v>212</v>
      </c>
      <c r="B218" s="0" t="n">
        <f aca="false">B217+($G$3+$G$4*B217)*(1-B217)</f>
        <v>0.971708952613498</v>
      </c>
    </row>
    <row r="219" customFormat="false" ht="13.2" hidden="false" customHeight="false" outlineLevel="0" collapsed="false">
      <c r="A219" s="0" t="n">
        <v>213</v>
      </c>
      <c r="B219" s="0" t="n">
        <f aca="false">B218+($G$3+$G$4*B218)*(1-B218)</f>
        <v>0.972319349905568</v>
      </c>
    </row>
    <row r="220" customFormat="false" ht="13.2" hidden="false" customHeight="false" outlineLevel="0" collapsed="false">
      <c r="A220" s="0" t="n">
        <v>214</v>
      </c>
      <c r="B220" s="0" t="n">
        <f aca="false">B219+($G$3+$G$4*B219)*(1-B219)</f>
        <v>0.972916830931801</v>
      </c>
    </row>
    <row r="221" customFormat="false" ht="13.2" hidden="false" customHeight="false" outlineLevel="0" collapsed="false">
      <c r="A221" s="0" t="n">
        <v>215</v>
      </c>
      <c r="B221" s="0" t="n">
        <f aca="false">B220+($G$3+$G$4*B220)*(1-B220)</f>
        <v>0.973501658180599</v>
      </c>
    </row>
    <row r="222" customFormat="false" ht="13.2" hidden="false" customHeight="false" outlineLevel="0" collapsed="false">
      <c r="A222" s="0" t="n">
        <v>216</v>
      </c>
      <c r="B222" s="0" t="n">
        <f aca="false">B221+($G$3+$G$4*B221)*(1-B221)</f>
        <v>0.974074089268838</v>
      </c>
    </row>
    <row r="223" customFormat="false" ht="13.2" hidden="false" customHeight="false" outlineLevel="0" collapsed="false">
      <c r="A223" s="0" t="n">
        <v>217</v>
      </c>
      <c r="B223" s="0" t="n">
        <f aca="false">B222+($G$3+$G$4*B222)*(1-B222)</f>
        <v>0.974634377012215</v>
      </c>
    </row>
    <row r="224" customFormat="false" ht="13.2" hidden="false" customHeight="false" outlineLevel="0" collapsed="false">
      <c r="A224" s="0" t="n">
        <v>218</v>
      </c>
      <c r="B224" s="0" t="n">
        <f aca="false">B223+($G$3+$G$4*B223)*(1-B223)</f>
        <v>0.975182769495503</v>
      </c>
    </row>
    <row r="225" customFormat="false" ht="13.2" hidden="false" customHeight="false" outlineLevel="0" collapsed="false">
      <c r="A225" s="0" t="n">
        <v>219</v>
      </c>
      <c r="B225" s="0" t="n">
        <f aca="false">B224+($G$3+$G$4*B224)*(1-B224)</f>
        <v>0.975719510142653</v>
      </c>
    </row>
    <row r="226" customFormat="false" ht="13.2" hidden="false" customHeight="false" outlineLevel="0" collapsed="false">
      <c r="A226" s="0" t="n">
        <v>220</v>
      </c>
      <c r="B226" s="0" t="n">
        <f aca="false">B225+($G$3+$G$4*B225)*(1-B225)</f>
        <v>0.976244837786699</v>
      </c>
    </row>
    <row r="227" customFormat="false" ht="13.2" hidden="false" customHeight="false" outlineLevel="0" collapsed="false">
      <c r="A227" s="0" t="n">
        <v>221</v>
      </c>
      <c r="B227" s="0" t="n">
        <f aca="false">B226+($G$3+$G$4*B226)*(1-B226)</f>
        <v>0.976758986739415</v>
      </c>
    </row>
    <row r="228" customFormat="false" ht="13.2" hidden="false" customHeight="false" outlineLevel="0" collapsed="false">
      <c r="A228" s="0" t="n">
        <v>222</v>
      </c>
      <c r="B228" s="0" t="n">
        <f aca="false">B227+($G$3+$G$4*B227)*(1-B227)</f>
        <v>0.977262186860687</v>
      </c>
    </row>
    <row r="229" customFormat="false" ht="13.2" hidden="false" customHeight="false" outlineLevel="0" collapsed="false">
      <c r="A229" s="0" t="n">
        <v>223</v>
      </c>
      <c r="B229" s="0" t="n">
        <f aca="false">B228+($G$3+$G$4*B228)*(1-B228)</f>
        <v>0.977754663627557</v>
      </c>
    </row>
    <row r="230" customFormat="false" ht="13.2" hidden="false" customHeight="false" outlineLevel="0" collapsed="false">
      <c r="A230" s="0" t="n">
        <v>224</v>
      </c>
      <c r="B230" s="0" t="n">
        <f aca="false">B229+($G$3+$G$4*B229)*(1-B229)</f>
        <v>0.978236638202896</v>
      </c>
    </row>
    <row r="231" customFormat="false" ht="13.2" hidden="false" customHeight="false" outlineLevel="0" collapsed="false">
      <c r="A231" s="0" t="n">
        <v>225</v>
      </c>
      <c r="B231" s="0" t="n">
        <f aca="false">B230+($G$3+$G$4*B230)*(1-B230)</f>
        <v>0.978708327503681</v>
      </c>
    </row>
    <row r="232" customFormat="false" ht="13.2" hidden="false" customHeight="false" outlineLevel="0" collapsed="false">
      <c r="A232" s="0" t="n">
        <v>226</v>
      </c>
      <c r="B232" s="0" t="n">
        <f aca="false">B231+($G$3+$G$4*B231)*(1-B231)</f>
        <v>0.979169944268835</v>
      </c>
    </row>
    <row r="233" customFormat="false" ht="13.2" hidden="false" customHeight="false" outlineLevel="0" collapsed="false">
      <c r="A233" s="0" t="n">
        <v>227</v>
      </c>
      <c r="B233" s="0" t="n">
        <f aca="false">B232+($G$3+$G$4*B232)*(1-B232)</f>
        <v>0.979621697126594</v>
      </c>
    </row>
    <row r="234" customFormat="false" ht="13.2" hidden="false" customHeight="false" outlineLevel="0" collapsed="false">
      <c r="A234" s="0" t="n">
        <v>228</v>
      </c>
      <c r="B234" s="0" t="n">
        <f aca="false">B233+($G$3+$G$4*B233)*(1-B233)</f>
        <v>0.980063790661389</v>
      </c>
    </row>
    <row r="235" customFormat="false" ht="13.2" hidden="false" customHeight="false" outlineLevel="0" collapsed="false">
      <c r="A235" s="0" t="n">
        <v>229</v>
      </c>
      <c r="B235" s="0" t="n">
        <f aca="false">B234+($G$3+$G$4*B234)*(1-B234)</f>
        <v>0.980496425480197</v>
      </c>
    </row>
    <row r="236" customFormat="false" ht="13.2" hidden="false" customHeight="false" outlineLevel="0" collapsed="false">
      <c r="A236" s="0" t="n">
        <v>230</v>
      </c>
      <c r="B236" s="0" t="n">
        <f aca="false">B235+($G$3+$G$4*B235)*(1-B235)</f>
        <v>0.980919798278347</v>
      </c>
    </row>
    <row r="237" customFormat="false" ht="13.2" hidden="false" customHeight="false" outlineLevel="0" collapsed="false">
      <c r="A237" s="0" t="n">
        <v>231</v>
      </c>
      <c r="B237" s="0" t="n">
        <f aca="false">B236+($G$3+$G$4*B236)*(1-B236)</f>
        <v>0.981334101904757</v>
      </c>
    </row>
    <row r="238" customFormat="false" ht="13.2" hidden="false" customHeight="false" outlineLevel="0" collapsed="false">
      <c r="A238" s="0" t="n">
        <v>232</v>
      </c>
      <c r="B238" s="0" t="n">
        <f aca="false">B237+($G$3+$G$4*B237)*(1-B237)</f>
        <v>0.981739525426577</v>
      </c>
    </row>
    <row r="239" customFormat="false" ht="13.2" hidden="false" customHeight="false" outlineLevel="0" collapsed="false">
      <c r="A239" s="0" t="n">
        <v>233</v>
      </c>
      <c r="B239" s="0" t="n">
        <f aca="false">B238+($G$3+$G$4*B238)*(1-B238)</f>
        <v>0.982136254193218</v>
      </c>
    </row>
    <row r="240" customFormat="false" ht="13.2" hidden="false" customHeight="false" outlineLevel="0" collapsed="false">
      <c r="A240" s="0" t="n">
        <v>234</v>
      </c>
      <c r="B240" s="0" t="n">
        <f aca="false">B239+($G$3+$G$4*B239)*(1-B239)</f>
        <v>0.982524469899753</v>
      </c>
    </row>
    <row r="241" customFormat="false" ht="13.2" hidden="false" customHeight="false" outlineLevel="0" collapsed="false">
      <c r="A241" s="0" t="n">
        <v>235</v>
      </c>
      <c r="B241" s="0" t="n">
        <f aca="false">B240+($G$3+$G$4*B240)*(1-B240)</f>
        <v>0.982904350649674</v>
      </c>
    </row>
    <row r="242" customFormat="false" ht="13.2" hidden="false" customHeight="false" outlineLevel="0" collapsed="false">
      <c r="A242" s="0" t="n">
        <v>236</v>
      </c>
      <c r="B242" s="0" t="n">
        <f aca="false">B241+($G$3+$G$4*B241)*(1-B241)</f>
        <v>0.983276071016981</v>
      </c>
    </row>
    <row r="243" customFormat="false" ht="13.2" hidden="false" customHeight="false" outlineLevel="0" collapsed="false">
      <c r="A243" s="0" t="n">
        <v>237</v>
      </c>
      <c r="B243" s="0" t="n">
        <f aca="false">B242+($G$3+$G$4*B242)*(1-B242)</f>
        <v>0.983639802107598</v>
      </c>
    </row>
    <row r="244" customFormat="false" ht="13.2" hidden="false" customHeight="false" outlineLevel="0" collapsed="false">
      <c r="A244" s="0" t="n">
        <v>238</v>
      </c>
      <c r="B244" s="0" t="n">
        <f aca="false">B243+($G$3+$G$4*B243)*(1-B243)</f>
        <v>0.983995711620104</v>
      </c>
    </row>
    <row r="245" customFormat="false" ht="13.2" hidden="false" customHeight="false" outlineLevel="0" collapsed="false">
      <c r="A245" s="0" t="n">
        <v>239</v>
      </c>
      <c r="B245" s="0" t="n">
        <f aca="false">B244+($G$3+$G$4*B244)*(1-B244)</f>
        <v>0.984343963905764</v>
      </c>
    </row>
    <row r="246" customFormat="false" ht="13.2" hidden="false" customHeight="false" outlineLevel="0" collapsed="false">
      <c r="A246" s="0" t="n">
        <v>240</v>
      </c>
      <c r="B246" s="0" t="n">
        <f aca="false">B245+($G$3+$G$4*B245)*(1-B245)</f>
        <v>0.984684720027844</v>
      </c>
    </row>
    <row r="247" customFormat="false" ht="13.2" hidden="false" customHeight="false" outlineLevel="0" collapsed="false">
      <c r="A247" s="0" t="n">
        <v>241</v>
      </c>
      <c r="B247" s="0" t="n">
        <f aca="false">B246+($G$3+$G$4*B246)*(1-B246)</f>
        <v>0.985018137820222</v>
      </c>
    </row>
    <row r="248" customFormat="false" ht="13.2" hidden="false" customHeight="false" outlineLevel="0" collapsed="false">
      <c r="A248" s="0" t="n">
        <v>242</v>
      </c>
      <c r="B248" s="0" t="n">
        <f aca="false">B247+($G$3+$G$4*B247)*(1-B247)</f>
        <v>0.985344371945262</v>
      </c>
    </row>
    <row r="249" customFormat="false" ht="13.2" hidden="false" customHeight="false" outlineLevel="0" collapsed="false">
      <c r="A249" s="0" t="n">
        <v>243</v>
      </c>
      <c r="B249" s="0" t="n">
        <f aca="false">B248+($G$3+$G$4*B248)*(1-B248)</f>
        <v>0.985663573950961</v>
      </c>
    </row>
    <row r="250" customFormat="false" ht="13.2" hidden="false" customHeight="false" outlineLevel="0" collapsed="false">
      <c r="A250" s="0" t="n">
        <v>244</v>
      </c>
      <c r="B250" s="0" t="n">
        <f aca="false">B249+($G$3+$G$4*B249)*(1-B249)</f>
        <v>0.985975892327362</v>
      </c>
    </row>
    <row r="251" customFormat="false" ht="13.2" hidden="false" customHeight="false" outlineLevel="0" collapsed="false">
      <c r="A251" s="0" t="n">
        <v>245</v>
      </c>
      <c r="B251" s="0" t="n">
        <f aca="false">B250+($G$3+$G$4*B250)*(1-B250)</f>
        <v>0.986281472562219</v>
      </c>
    </row>
    <row r="252" customFormat="false" ht="13.2" hidden="false" customHeight="false" outlineLevel="0" collapsed="false">
      <c r="A252" s="0" t="n">
        <v>246</v>
      </c>
      <c r="B252" s="0" t="n">
        <f aca="false">B251+($G$3+$G$4*B251)*(1-B251)</f>
        <v>0.986580457195925</v>
      </c>
    </row>
    <row r="253" customFormat="false" ht="13.2" hidden="false" customHeight="false" outlineLevel="0" collapsed="false">
      <c r="A253" s="0" t="n">
        <v>247</v>
      </c>
      <c r="B253" s="0" t="n">
        <f aca="false">B252+($G$3+$G$4*B252)*(1-B252)</f>
        <v>0.986872985875678</v>
      </c>
    </row>
    <row r="254" customFormat="false" ht="13.2" hidden="false" customHeight="false" outlineLevel="0" collapsed="false">
      <c r="A254" s="0" t="n">
        <v>248</v>
      </c>
      <c r="B254" s="0" t="n">
        <f aca="false">B253+($G$3+$G$4*B253)*(1-B253)</f>
        <v>0.987159195408916</v>
      </c>
    </row>
    <row r="255" customFormat="false" ht="13.2" hidden="false" customHeight="false" outlineLevel="0" collapsed="false">
      <c r="A255" s="0" t="n">
        <v>249</v>
      </c>
      <c r="B255" s="0" t="n">
        <f aca="false">B254+($G$3+$G$4*B254)*(1-B254)</f>
        <v>0.987439219815982</v>
      </c>
    </row>
    <row r="256" customFormat="false" ht="13.2" hidden="false" customHeight="false" outlineLevel="0" collapsed="false">
      <c r="A256" s="0" t="n">
        <v>250</v>
      </c>
      <c r="B256" s="0" t="n">
        <f aca="false">B255+($G$3+$G$4*B255)*(1-B255)</f>
        <v>0.987713190382048</v>
      </c>
    </row>
    <row r="257" customFormat="false" ht="13.2" hidden="false" customHeight="false" outlineLevel="0" collapsed="false">
      <c r="A257" s="0" t="n">
        <v>251</v>
      </c>
      <c r="B257" s="0" t="n">
        <f aca="false">B256+($G$3+$G$4*B256)*(1-B256)</f>
        <v>0.987981235708284</v>
      </c>
    </row>
    <row r="258" customFormat="false" ht="13.2" hidden="false" customHeight="false" outlineLevel="0" collapsed="false">
      <c r="A258" s="0" t="n">
        <v>252</v>
      </c>
      <c r="B258" s="0" t="n">
        <f aca="false">B257+($G$3+$G$4*B257)*(1-B257)</f>
        <v>0.988243481762275</v>
      </c>
    </row>
    <row r="259" customFormat="false" ht="13.2" hidden="false" customHeight="false" outlineLevel="0" collapsed="false">
      <c r="A259" s="0" t="n">
        <v>253</v>
      </c>
      <c r="B259" s="0" t="n">
        <f aca="false">B258+($G$3+$G$4*B258)*(1-B258)</f>
        <v>0.988500051927689</v>
      </c>
    </row>
    <row r="260" customFormat="false" ht="13.2" hidden="false" customHeight="false" outlineLevel="0" collapsed="false">
      <c r="A260" s="0" t="n">
        <v>254</v>
      </c>
      <c r="B260" s="0" t="n">
        <f aca="false">B259+($G$3+$G$4*B259)*(1-B259)</f>
        <v>0.988751067053195</v>
      </c>
    </row>
    <row r="261" customFormat="false" ht="13.2" hidden="false" customHeight="false" outlineLevel="0" collapsed="false">
      <c r="A261" s="0" t="n">
        <v>255</v>
      </c>
      <c r="B261" s="0" t="n">
        <f aca="false">B260+($G$3+$G$4*B260)*(1-B260)</f>
        <v>0.988996645500638</v>
      </c>
    </row>
    <row r="262" customFormat="false" ht="13.2" hidden="false" customHeight="false" outlineLevel="0" collapsed="false">
      <c r="A262" s="0" t="n">
        <v>256</v>
      </c>
      <c r="B262" s="0" t="n">
        <f aca="false">B261+($G$3+$G$4*B261)*(1-B261)</f>
        <v>0.98923690319247</v>
      </c>
    </row>
    <row r="263" customFormat="false" ht="13.2" hidden="false" customHeight="false" outlineLevel="0" collapsed="false">
      <c r="A263" s="0" t="n">
        <v>257</v>
      </c>
      <c r="B263" s="0" t="n">
        <f aca="false">B262+($G$3+$G$4*B262)*(1-B262)</f>
        <v>0.989471953658443</v>
      </c>
    </row>
    <row r="264" customFormat="false" ht="13.2" hidden="false" customHeight="false" outlineLevel="0" collapsed="false">
      <c r="A264" s="0" t="n">
        <v>258</v>
      </c>
      <c r="B264" s="0" t="n">
        <f aca="false">B263+($G$3+$G$4*B263)*(1-B263)</f>
        <v>0.98970190808156</v>
      </c>
    </row>
    <row r="265" customFormat="false" ht="13.2" hidden="false" customHeight="false" outlineLevel="0" collapsed="false">
      <c r="A265" s="0" t="n">
        <v>259</v>
      </c>
      <c r="B265" s="0" t="n">
        <f aca="false">B264+($G$3+$G$4*B264)*(1-B264)</f>
        <v>0.989926875343309</v>
      </c>
    </row>
    <row r="266" customFormat="false" ht="13.2" hidden="false" customHeight="false" outlineLevel="0" collapsed="false">
      <c r="A266" s="0" t="n">
        <v>260</v>
      </c>
      <c r="B266" s="0" t="n">
        <f aca="false">B265+($G$3+$G$4*B265)*(1-B265)</f>
        <v>0.99014696206815</v>
      </c>
    </row>
    <row r="267" customFormat="false" ht="13.2" hidden="false" customHeight="false" outlineLevel="0" collapsed="false">
      <c r="A267" s="0" t="n">
        <v>261</v>
      </c>
      <c r="B267" s="0" t="n">
        <f aca="false">B266+($G$3+$G$4*B266)*(1-B266)</f>
        <v>0.990362272667304</v>
      </c>
    </row>
    <row r="268" customFormat="false" ht="13.2" hidden="false" customHeight="false" outlineLevel="0" collapsed="false">
      <c r="A268" s="0" t="n">
        <v>262</v>
      </c>
      <c r="B268" s="0" t="n">
        <f aca="false">B267+($G$3+$G$4*B267)*(1-B267)</f>
        <v>0.990572909381801</v>
      </c>
    </row>
    <row r="269" customFormat="false" ht="13.2" hidden="false" customHeight="false" outlineLevel="0" collapsed="false">
      <c r="A269" s="0" t="n">
        <v>263</v>
      </c>
      <c r="B269" s="0" t="n">
        <f aca="false">B268+($G$3+$G$4*B268)*(1-B268)</f>
        <v>0.990778972324839</v>
      </c>
    </row>
    <row r="270" customFormat="false" ht="13.2" hidden="false" customHeight="false" outlineLevel="0" collapsed="false">
      <c r="A270" s="0" t="n">
        <v>264</v>
      </c>
      <c r="B270" s="0" t="n">
        <f aca="false">B269+($G$3+$G$4*B269)*(1-B269)</f>
        <v>0.990980559523421</v>
      </c>
    </row>
    <row r="271" customFormat="false" ht="13.2" hidden="false" customHeight="false" outlineLevel="0" collapsed="false">
      <c r="A271" s="0" t="n">
        <v>265</v>
      </c>
      <c r="B271" s="0" t="n">
        <f aca="false">B270+($G$3+$G$4*B270)*(1-B270)</f>
        <v>0.991177766959308</v>
      </c>
    </row>
    <row r="272" customFormat="false" ht="13.2" hidden="false" customHeight="false" outlineLevel="0" collapsed="false">
      <c r="A272" s="0" t="n">
        <v>266</v>
      </c>
      <c r="B272" s="0" t="n">
        <f aca="false">B271+($G$3+$G$4*B271)*(1-B271)</f>
        <v>0.991370688609266</v>
      </c>
    </row>
    <row r="273" customFormat="false" ht="13.2" hidden="false" customHeight="false" outlineLevel="0" collapsed="false">
      <c r="A273" s="0" t="n">
        <v>267</v>
      </c>
      <c r="B273" s="0" t="n">
        <f aca="false">B272+($G$3+$G$4*B272)*(1-B272)</f>
        <v>0.991559416484636</v>
      </c>
    </row>
    <row r="274" customFormat="false" ht="13.2" hidden="false" customHeight="false" outlineLevel="0" collapsed="false">
      <c r="A274" s="0" t="n">
        <v>268</v>
      </c>
      <c r="B274" s="0" t="n">
        <f aca="false">B273+($G$3+$G$4*B273)*(1-B273)</f>
        <v>0.991744040670223</v>
      </c>
    </row>
    <row r="275" customFormat="false" ht="13.2" hidden="false" customHeight="false" outlineLevel="0" collapsed="false">
      <c r="A275" s="0" t="n">
        <v>269</v>
      </c>
      <c r="B275" s="0" t="n">
        <f aca="false">B274+($G$3+$G$4*B274)*(1-B274)</f>
        <v>0.991924649362511</v>
      </c>
    </row>
    <row r="276" customFormat="false" ht="13.2" hidden="false" customHeight="false" outlineLevel="0" collapsed="false">
      <c r="A276" s="0" t="n">
        <v>270</v>
      </c>
      <c r="B276" s="0" t="n">
        <f aca="false">B275+($G$3+$G$4*B275)*(1-B275)</f>
        <v>0.992101328907217</v>
      </c>
    </row>
    <row r="277" customFormat="false" ht="13.2" hidden="false" customHeight="false" outlineLevel="0" collapsed="false">
      <c r="A277" s="0" t="n">
        <v>271</v>
      </c>
      <c r="B277" s="0" t="n">
        <f aca="false">B276+($G$3+$G$4*B276)*(1-B276)</f>
        <v>0.992274163836183</v>
      </c>
    </row>
    <row r="278" customFormat="false" ht="13.2" hidden="false" customHeight="false" outlineLevel="0" collapsed="false">
      <c r="A278" s="0" t="n">
        <v>272</v>
      </c>
      <c r="B278" s="0" t="n">
        <f aca="false">B277+($G$3+$G$4*B277)*(1-B277)</f>
        <v>0.992443236903621</v>
      </c>
    </row>
    <row r="279" customFormat="false" ht="13.2" hidden="false" customHeight="false" outlineLevel="0" collapsed="false">
      <c r="A279" s="0" t="n">
        <v>273</v>
      </c>
      <c r="B279" s="0" t="n">
        <f aca="false">B278+($G$3+$G$4*B278)*(1-B278)</f>
        <v>0.992608629121713</v>
      </c>
    </row>
    <row r="280" customFormat="false" ht="13.2" hidden="false" customHeight="false" outlineLevel="0" collapsed="false">
      <c r="A280" s="0" t="n">
        <v>274</v>
      </c>
      <c r="B280" s="0" t="n">
        <f aca="false">B279+($G$3+$G$4*B279)*(1-B279)</f>
        <v>0.992770419795584</v>
      </c>
    </row>
    <row r="281" customFormat="false" ht="13.2" hidden="false" customHeight="false" outlineLevel="0" collapsed="false">
      <c r="A281" s="0" t="n">
        <v>275</v>
      </c>
      <c r="B281" s="0" t="n">
        <f aca="false">B280+($G$3+$G$4*B280)*(1-B280)</f>
        <v>0.992928686557632</v>
      </c>
    </row>
    <row r="282" customFormat="false" ht="13.2" hidden="false" customHeight="false" outlineLevel="0" collapsed="false">
      <c r="A282" s="0" t="n">
        <v>276</v>
      </c>
      <c r="B282" s="0" t="n">
        <f aca="false">B281+($G$3+$G$4*B281)*(1-B281)</f>
        <v>0.993083505401257</v>
      </c>
    </row>
    <row r="283" customFormat="false" ht="13.2" hidden="false" customHeight="false" outlineLevel="0" collapsed="false">
      <c r="A283" s="0" t="n">
        <v>277</v>
      </c>
      <c r="B283" s="0" t="n">
        <f aca="false">B282+($G$3+$G$4*B282)*(1-B282)</f>
        <v>0.993234950713966</v>
      </c>
    </row>
    <row r="284" customFormat="false" ht="13.2" hidden="false" customHeight="false" outlineLevel="0" collapsed="false">
      <c r="A284" s="0" t="n">
        <v>278</v>
      </c>
      <c r="B284" s="0" t="n">
        <f aca="false">B283+($G$3+$G$4*B283)*(1-B283)</f>
        <v>0.993383095309881</v>
      </c>
    </row>
    <row r="285" customFormat="false" ht="13.2" hidden="false" customHeight="false" outlineLevel="0" collapsed="false">
      <c r="A285" s="0" t="n">
        <v>279</v>
      </c>
      <c r="B285" s="0" t="n">
        <f aca="false">B284+($G$3+$G$4*B284)*(1-B284)</f>
        <v>0.993528010461649</v>
      </c>
    </row>
    <row r="286" customFormat="false" ht="13.2" hidden="false" customHeight="false" outlineLevel="0" collapsed="false">
      <c r="A286" s="0" t="n">
        <v>280</v>
      </c>
      <c r="B286" s="0" t="n">
        <f aca="false">B285+($G$3+$G$4*B285)*(1-B285)</f>
        <v>0.993669765931764</v>
      </c>
    </row>
    <row r="287" customFormat="false" ht="13.2" hidden="false" customHeight="false" outlineLevel="0" collapsed="false">
      <c r="A287" s="0" t="n">
        <v>281</v>
      </c>
      <c r="B287" s="0" t="n">
        <f aca="false">B286+($G$3+$G$4*B286)*(1-B286)</f>
        <v>0.993808430003315</v>
      </c>
    </row>
    <row r="288" customFormat="false" ht="13.2" hidden="false" customHeight="false" outlineLevel="0" collapsed="false">
      <c r="A288" s="0" t="n">
        <v>282</v>
      </c>
      <c r="B288" s="0" t="n">
        <f aca="false">B287+($G$3+$G$4*B287)*(1-B287)</f>
        <v>0.993944069510156</v>
      </c>
    </row>
    <row r="289" customFormat="false" ht="13.2" hidden="false" customHeight="false" outlineLevel="0" collapsed="false">
      <c r="A289" s="0" t="n">
        <v>283</v>
      </c>
      <c r="B289" s="0" t="n">
        <f aca="false">B288+($G$3+$G$4*B288)*(1-B288)</f>
        <v>0.994076749866521</v>
      </c>
    </row>
    <row r="290" customFormat="false" ht="13.2" hidden="false" customHeight="false" outlineLevel="0" collapsed="false">
      <c r="A290" s="0" t="n">
        <v>284</v>
      </c>
      <c r="B290" s="0" t="n">
        <f aca="false">B289+($G$3+$G$4*B289)*(1-B289)</f>
        <v>0.994206535096076</v>
      </c>
    </row>
    <row r="291" customFormat="false" ht="13.2" hidden="false" customHeight="false" outlineLevel="0" collapsed="false">
      <c r="A291" s="0" t="n">
        <v>285</v>
      </c>
      <c r="B291" s="0" t="n">
        <f aca="false">B290+($G$3+$G$4*B290)*(1-B290)</f>
        <v>0.994333487860428</v>
      </c>
    </row>
    <row r="292" customFormat="false" ht="13.2" hidden="false" customHeight="false" outlineLevel="0" collapsed="false">
      <c r="A292" s="0" t="n">
        <v>286</v>
      </c>
      <c r="B292" s="0" t="n">
        <f aca="false">B291+($G$3+$G$4*B291)*(1-B291)</f>
        <v>0.994457669487102</v>
      </c>
    </row>
    <row r="293" customFormat="false" ht="13.2" hidden="false" customHeight="false" outlineLevel="0" collapsed="false">
      <c r="A293" s="0" t="n">
        <v>287</v>
      </c>
      <c r="B293" s="0" t="n">
        <f aca="false">B292+($G$3+$G$4*B292)*(1-B292)</f>
        <v>0.994579139996973</v>
      </c>
    </row>
    <row r="294" customFormat="false" ht="13.2" hidden="false" customHeight="false" outlineLevel="0" collapsed="false">
      <c r="A294" s="0" t="n">
        <v>288</v>
      </c>
      <c r="B294" s="0" t="n">
        <f aca="false">B293+($G$3+$G$4*B293)*(1-B293)</f>
        <v>0.994697958131192</v>
      </c>
    </row>
    <row r="295" customFormat="false" ht="13.2" hidden="false" customHeight="false" outlineLevel="0" collapsed="false">
      <c r="A295" s="0" t="n">
        <v>289</v>
      </c>
      <c r="B295" s="0" t="n">
        <f aca="false">B294+($G$3+$G$4*B294)*(1-B294)</f>
        <v>0.994814181377586</v>
      </c>
    </row>
    <row r="296" customFormat="false" ht="13.2" hidden="false" customHeight="false" outlineLevel="0" collapsed="false">
      <c r="A296" s="0" t="n">
        <v>290</v>
      </c>
      <c r="B296" s="0" t="n">
        <f aca="false">B295+($G$3+$G$4*B295)*(1-B295)</f>
        <v>0.994927865996557</v>
      </c>
    </row>
    <row r="297" customFormat="false" ht="13.2" hidden="false" customHeight="false" outlineLevel="0" collapsed="false">
      <c r="A297" s="0" t="n">
        <v>291</v>
      </c>
      <c r="B297" s="0" t="n">
        <f aca="false">B296+($G$3+$G$4*B296)*(1-B296)</f>
        <v>0.995039067046483</v>
      </c>
    </row>
    <row r="298" customFormat="false" ht="13.2" hidden="false" customHeight="false" outlineLevel="0" collapsed="false">
      <c r="A298" s="0" t="n">
        <v>292</v>
      </c>
      <c r="B298" s="0" t="n">
        <f aca="false">B297+($G$3+$G$4*B297)*(1-B297)</f>
        <v>0.995147838408623</v>
      </c>
    </row>
    <row r="299" customFormat="false" ht="13.2" hidden="false" customHeight="false" outlineLevel="0" collapsed="false">
      <c r="A299" s="0" t="n">
        <v>293</v>
      </c>
      <c r="B299" s="0" t="n">
        <f aca="false">B298+($G$3+$G$4*B298)*(1-B298)</f>
        <v>0.995254232811552</v>
      </c>
    </row>
    <row r="300" customFormat="false" ht="13.2" hidden="false" customHeight="false" outlineLevel="0" collapsed="false">
      <c r="A300" s="0" t="n">
        <v>294</v>
      </c>
      <c r="B300" s="0" t="n">
        <f aca="false">B299+($G$3+$G$4*B299)*(1-B299)</f>
        <v>0.995358301855105</v>
      </c>
    </row>
    <row r="301" customFormat="false" ht="13.2" hidden="false" customHeight="false" outlineLevel="0" collapsed="false">
      <c r="A301" s="0" t="n">
        <v>295</v>
      </c>
      <c r="B301" s="0" t="n">
        <f aca="false">B300+($G$3+$G$4*B300)*(1-B300)</f>
        <v>0.995460096033867</v>
      </c>
    </row>
    <row r="302" customFormat="false" ht="13.2" hidden="false" customHeight="false" outlineLevel="0" collapsed="false">
      <c r="A302" s="0" t="n">
        <v>296</v>
      </c>
      <c r="B302" s="0" t="n">
        <f aca="false">B301+($G$3+$G$4*B301)*(1-B301)</f>
        <v>0.995559664760202</v>
      </c>
    </row>
    <row r="303" customFormat="false" ht="13.2" hidden="false" customHeight="false" outlineLevel="0" collapsed="false">
      <c r="A303" s="0" t="n">
        <v>297</v>
      </c>
      <c r="B303" s="0" t="n">
        <f aca="false">B302+($G$3+$G$4*B302)*(1-B302)</f>
        <v>0.995657056386822</v>
      </c>
    </row>
    <row r="304" customFormat="false" ht="13.2" hidden="false" customHeight="false" outlineLevel="0" collapsed="false">
      <c r="A304" s="0" t="n">
        <v>298</v>
      </c>
      <c r="B304" s="0" t="n">
        <f aca="false">B303+($G$3+$G$4*B303)*(1-B303)</f>
        <v>0.995752318228923</v>
      </c>
    </row>
    <row r="305" customFormat="false" ht="13.2" hidden="false" customHeight="false" outlineLevel="0" collapsed="false">
      <c r="A305" s="0" t="n">
        <v>299</v>
      </c>
      <c r="B305" s="0" t="n">
        <f aca="false">B304+($G$3+$G$4*B304)*(1-B304)</f>
        <v>0.995845496585881</v>
      </c>
    </row>
    <row r="306" customFormat="false" ht="13.2" hidden="false" customHeight="false" outlineLevel="0" collapsed="false">
      <c r="A306" s="0" t="n">
        <v>300</v>
      </c>
      <c r="B306" s="0" t="n">
        <f aca="false">B305+($G$3+$G$4*B305)*(1-B305)</f>
        <v>0.995936636762512</v>
      </c>
    </row>
    <row r="307" customFormat="false" ht="13.2" hidden="false" customHeight="false" outlineLevel="0" collapsed="false">
      <c r="A307" s="0" t="n">
        <v>301</v>
      </c>
      <c r="B307" s="0" t="n">
        <f aca="false">B306+($G$3+$G$4*B306)*(1-B306)</f>
        <v>0.996025783089925</v>
      </c>
    </row>
    <row r="308" customFormat="false" ht="13.2" hidden="false" customHeight="false" outlineLevel="0" collapsed="false">
      <c r="A308" s="0" t="n">
        <v>302</v>
      </c>
      <c r="B308" s="0" t="n">
        <f aca="false">B307+($G$3+$G$4*B307)*(1-B307)</f>
        <v>0.996112978945946</v>
      </c>
    </row>
    <row r="309" customFormat="false" ht="13.2" hidden="false" customHeight="false" outlineLevel="0" collapsed="false">
      <c r="A309" s="0" t="n">
        <v>303</v>
      </c>
      <c r="B309" s="0" t="n">
        <f aca="false">B308+($G$3+$G$4*B308)*(1-B308)</f>
        <v>0.996198266775145</v>
      </c>
    </row>
    <row r="310" customFormat="false" ht="13.2" hidden="false" customHeight="false" outlineLevel="0" collapsed="false">
      <c r="A310" s="0" t="n">
        <v>304</v>
      </c>
      <c r="B310" s="0" t="n">
        <f aca="false">B309+($G$3+$G$4*B309)*(1-B309)</f>
        <v>0.996281688108459</v>
      </c>
    </row>
    <row r="311" customFormat="false" ht="13.2" hidden="false" customHeight="false" outlineLevel="0" collapsed="false">
      <c r="A311" s="0" t="n">
        <v>305</v>
      </c>
      <c r="B311" s="0" t="n">
        <f aca="false">B310+($G$3+$G$4*B310)*(1-B310)</f>
        <v>0.996363283582423</v>
      </c>
    </row>
    <row r="312" customFormat="false" ht="13.2" hidden="false" customHeight="false" outlineLevel="0" collapsed="false">
      <c r="A312" s="0" t="n">
        <v>306</v>
      </c>
      <c r="B312" s="0" t="n">
        <f aca="false">B311+($G$3+$G$4*B311)*(1-B311)</f>
        <v>0.996443092958015</v>
      </c>
    </row>
    <row r="313" customFormat="false" ht="13.2" hidden="false" customHeight="false" outlineLevel="0" collapsed="false">
      <c r="A313" s="0" t="n">
        <v>307</v>
      </c>
      <c r="B313" s="0" t="n">
        <f aca="false">B312+($G$3+$G$4*B312)*(1-B312)</f>
        <v>0.996521155139123</v>
      </c>
    </row>
    <row r="314" customFormat="false" ht="13.2" hidden="false" customHeight="false" outlineLevel="0" collapsed="false">
      <c r="A314" s="0" t="n">
        <v>308</v>
      </c>
      <c r="B314" s="0" t="n">
        <f aca="false">B313+($G$3+$G$4*B313)*(1-B313)</f>
        <v>0.996597508190639</v>
      </c>
    </row>
    <row r="315" customFormat="false" ht="13.2" hidden="false" customHeight="false" outlineLevel="0" collapsed="false">
      <c r="A315" s="0" t="n">
        <v>309</v>
      </c>
      <c r="B315" s="0" t="n">
        <f aca="false">B314+($G$3+$G$4*B314)*(1-B314)</f>
        <v>0.996672189356187</v>
      </c>
    </row>
    <row r="316" customFormat="false" ht="13.2" hidden="false" customHeight="false" outlineLevel="0" collapsed="false">
      <c r="A316" s="0" t="n">
        <v>310</v>
      </c>
      <c r="B316" s="0" t="n">
        <f aca="false">B315+($G$3+$G$4*B315)*(1-B315)</f>
        <v>0.996745235075496</v>
      </c>
    </row>
    <row r="317" customFormat="false" ht="13.2" hidden="false" customHeight="false" outlineLevel="0" collapsed="false">
      <c r="A317" s="0" t="n">
        <v>311</v>
      </c>
      <c r="B317" s="0" t="n">
        <f aca="false">B316+($G$3+$G$4*B316)*(1-B316)</f>
        <v>0.996816681001414</v>
      </c>
    </row>
    <row r="318" customFormat="false" ht="13.2" hidden="false" customHeight="false" outlineLevel="0" collapsed="false">
      <c r="A318" s="0" t="n">
        <v>312</v>
      </c>
      <c r="B318" s="0" t="n">
        <f aca="false">B317+($G$3+$G$4*B317)*(1-B317)</f>
        <v>0.996886562016585</v>
      </c>
    </row>
    <row r="319" customFormat="false" ht="13.2" hidden="false" customHeight="false" outlineLevel="0" collapsed="false">
      <c r="A319" s="0" t="n">
        <v>313</v>
      </c>
      <c r="B319" s="0" t="n">
        <f aca="false">B318+($G$3+$G$4*B318)*(1-B318)</f>
        <v>0.996954912249779</v>
      </c>
    </row>
    <row r="320" customFormat="false" ht="13.2" hidden="false" customHeight="false" outlineLevel="0" collapsed="false">
      <c r="A320" s="0" t="n">
        <v>314</v>
      </c>
      <c r="B320" s="0" t="n">
        <f aca="false">B319+($G$3+$G$4*B319)*(1-B319)</f>
        <v>0.997021765091893</v>
      </c>
    </row>
    <row r="321" customFormat="false" ht="13.2" hidden="false" customHeight="false" outlineLevel="0" collapsed="false">
      <c r="A321" s="0" t="n">
        <v>315</v>
      </c>
      <c r="B321" s="0" t="n">
        <f aca="false">B320+($G$3+$G$4*B320)*(1-B320)</f>
        <v>0.997087153211624</v>
      </c>
    </row>
    <row r="322" customFormat="false" ht="13.2" hidden="false" customHeight="false" outlineLevel="0" collapsed="false">
      <c r="A322" s="0" t="n">
        <v>316</v>
      </c>
      <c r="B322" s="0" t="n">
        <f aca="false">B321+($G$3+$G$4*B321)*(1-B321)</f>
        <v>0.997151108570822</v>
      </c>
    </row>
    <row r="323" customFormat="false" ht="13.2" hidden="false" customHeight="false" outlineLevel="0" collapsed="false">
      <c r="A323" s="0" t="n">
        <v>317</v>
      </c>
      <c r="B323" s="0" t="n">
        <f aca="false">B322+($G$3+$G$4*B322)*(1-B322)</f>
        <v>0.997213662439528</v>
      </c>
    </row>
    <row r="324" customFormat="false" ht="13.2" hidden="false" customHeight="false" outlineLevel="0" collapsed="false">
      <c r="A324" s="0" t="n">
        <v>318</v>
      </c>
      <c r="B324" s="0" t="n">
        <f aca="false">B323+($G$3+$G$4*B323)*(1-B323)</f>
        <v>0.997274845410703</v>
      </c>
    </row>
    <row r="325" customFormat="false" ht="13.2" hidden="false" customHeight="false" outlineLevel="0" collapsed="false">
      <c r="A325" s="0" t="n">
        <v>319</v>
      </c>
      <c r="B325" s="0" t="n">
        <f aca="false">B324+($G$3+$G$4*B324)*(1-B324)</f>
        <v>0.997334687414655</v>
      </c>
    </row>
    <row r="326" customFormat="false" ht="13.2" hidden="false" customHeight="false" outlineLevel="0" collapsed="false">
      <c r="A326" s="0" t="n">
        <v>320</v>
      </c>
      <c r="B326" s="0" t="n">
        <f aca="false">B325+($G$3+$G$4*B325)*(1-B325)</f>
        <v>0.997393217733165</v>
      </c>
    </row>
    <row r="327" customFormat="false" ht="13.2" hidden="false" customHeight="false" outlineLevel="0" collapsed="false">
      <c r="A327" s="0" t="n">
        <v>321</v>
      </c>
      <c r="B327" s="0" t="n">
        <f aca="false">B326+($G$3+$G$4*B326)*(1-B326)</f>
        <v>0.997450465013328</v>
      </c>
    </row>
    <row r="328" customFormat="false" ht="13.2" hidden="false" customHeight="false" outlineLevel="0" collapsed="false">
      <c r="A328" s="0" t="n">
        <v>322</v>
      </c>
      <c r="B328" s="0" t="n">
        <f aca="false">B327+($G$3+$G$4*B327)*(1-B327)</f>
        <v>0.997506457281105</v>
      </c>
    </row>
    <row r="329" customFormat="false" ht="13.2" hidden="false" customHeight="false" outlineLevel="0" collapsed="false">
      <c r="A329" s="0" t="n">
        <v>323</v>
      </c>
      <c r="B329" s="0" t="n">
        <f aca="false">B328+($G$3+$G$4*B328)*(1-B328)</f>
        <v>0.997561221954592</v>
      </c>
    </row>
    <row r="330" customFormat="false" ht="13.2" hidden="false" customHeight="false" outlineLevel="0" collapsed="false">
      <c r="A330" s="0" t="n">
        <v>324</v>
      </c>
      <c r="B330" s="0" t="n">
        <f aca="false">B329+($G$3+$G$4*B329)*(1-B329)</f>
        <v>0.997614785857015</v>
      </c>
    </row>
    <row r="331" customFormat="false" ht="13.2" hidden="false" customHeight="false" outlineLevel="0" collapsed="false">
      <c r="A331" s="0" t="n">
        <v>325</v>
      </c>
      <c r="B331" s="0" t="n">
        <f aca="false">B330+($G$3+$G$4*B330)*(1-B330)</f>
        <v>0.997667175229463</v>
      </c>
    </row>
    <row r="332" customFormat="false" ht="13.2" hidden="false" customHeight="false" outlineLevel="0" collapsed="false">
      <c r="A332" s="0" t="n">
        <v>326</v>
      </c>
      <c r="B332" s="0" t="n">
        <f aca="false">B331+($G$3+$G$4*B331)*(1-B331)</f>
        <v>0.997718415743344</v>
      </c>
    </row>
    <row r="333" customFormat="false" ht="13.2" hidden="false" customHeight="false" outlineLevel="0" collapsed="false">
      <c r="A333" s="0" t="n">
        <v>327</v>
      </c>
      <c r="B333" s="0" t="n">
        <f aca="false">B332+($G$3+$G$4*B332)*(1-B332)</f>
        <v>0.99776853251259</v>
      </c>
    </row>
    <row r="334" customFormat="false" ht="13.2" hidden="false" customHeight="false" outlineLevel="0" collapsed="false">
      <c r="A334" s="0" t="n">
        <v>328</v>
      </c>
      <c r="B334" s="0" t="n">
        <f aca="false">B333+($G$3+$G$4*B333)*(1-B333)</f>
        <v>0.997817550105605</v>
      </c>
    </row>
    <row r="335" customFormat="false" ht="13.2" hidden="false" customHeight="false" outlineLevel="0" collapsed="false">
      <c r="A335" s="0" t="n">
        <v>329</v>
      </c>
      <c r="B335" s="0" t="n">
        <f aca="false">B334+($G$3+$G$4*B334)*(1-B334)</f>
        <v>0.997865492556969</v>
      </c>
    </row>
    <row r="336" customFormat="false" ht="13.2" hidden="false" customHeight="false" outlineLevel="0" collapsed="false">
      <c r="A336" s="0" t="n">
        <v>330</v>
      </c>
      <c r="B336" s="0" t="n">
        <f aca="false">B335+($G$3+$G$4*B335)*(1-B335)</f>
        <v>0.997912383378885</v>
      </c>
    </row>
    <row r="337" customFormat="false" ht="13.2" hidden="false" customHeight="false" outlineLevel="0" collapsed="false">
      <c r="A337" s="0" t="n">
        <v>331</v>
      </c>
      <c r="B337" s="0" t="n">
        <f aca="false">B336+($G$3+$G$4*B336)*(1-B336)</f>
        <v>0.997958245572402</v>
      </c>
    </row>
    <row r="338" customFormat="false" ht="13.2" hidden="false" customHeight="false" outlineLevel="0" collapsed="false">
      <c r="A338" s="0" t="n">
        <v>332</v>
      </c>
      <c r="B338" s="0" t="n">
        <f aca="false">B337+($G$3+$G$4*B337)*(1-B337)</f>
        <v>0.998003101638393</v>
      </c>
    </row>
    <row r="339" customFormat="false" ht="13.2" hidden="false" customHeight="false" outlineLevel="0" collapsed="false">
      <c r="A339" s="0" t="n">
        <v>333</v>
      </c>
      <c r="B339" s="0" t="n">
        <f aca="false">B338+($G$3+$G$4*B338)*(1-B338)</f>
        <v>0.998046973588302</v>
      </c>
    </row>
    <row r="340" customFormat="false" ht="13.2" hidden="false" customHeight="false" outlineLevel="0" collapsed="false">
      <c r="A340" s="0" t="n">
        <v>334</v>
      </c>
      <c r="B340" s="0" t="n">
        <f aca="false">B339+($G$3+$G$4*B339)*(1-B339)</f>
        <v>0.998089882954677</v>
      </c>
    </row>
    <row r="341" customFormat="false" ht="13.2" hidden="false" customHeight="false" outlineLevel="0" collapsed="false">
      <c r="A341" s="0" t="n">
        <v>335</v>
      </c>
      <c r="B341" s="0" t="n">
        <f aca="false">B340+($G$3+$G$4*B340)*(1-B340)</f>
        <v>0.998131850801467</v>
      </c>
    </row>
    <row r="342" customFormat="false" ht="13.2" hidden="false" customHeight="false" outlineLevel="0" collapsed="false">
      <c r="A342" s="0" t="n">
        <v>336</v>
      </c>
      <c r="B342" s="0" t="n">
        <f aca="false">B341+($G$3+$G$4*B341)*(1-B341)</f>
        <v>0.998172897734113</v>
      </c>
    </row>
    <row r="343" customFormat="false" ht="13.2" hidden="false" customHeight="false" outlineLevel="0" collapsed="false">
      <c r="A343" s="0" t="n">
        <v>337</v>
      </c>
      <c r="B343" s="0" t="n">
        <f aca="false">B342+($G$3+$G$4*B342)*(1-B342)</f>
        <v>0.998213043909422</v>
      </c>
    </row>
    <row r="344" customFormat="false" ht="13.2" hidden="false" customHeight="false" outlineLevel="0" collapsed="false">
      <c r="A344" s="0" t="n">
        <v>338</v>
      </c>
      <c r="B344" s="0" t="n">
        <f aca="false">B343+($G$3+$G$4*B343)*(1-B343)</f>
        <v>0.998252309045234</v>
      </c>
    </row>
    <row r="345" customFormat="false" ht="13.2" hidden="false" customHeight="false" outlineLevel="0" collapsed="false">
      <c r="A345" s="0" t="n">
        <v>339</v>
      </c>
      <c r="B345" s="0" t="n">
        <f aca="false">B344+($G$3+$G$4*B344)*(1-B344)</f>
        <v>0.998290712429884</v>
      </c>
    </row>
    <row r="346" customFormat="false" ht="13.2" hidden="false" customHeight="false" outlineLevel="0" collapsed="false">
      <c r="A346" s="0" t="n">
        <v>340</v>
      </c>
      <c r="B346" s="0" t="n">
        <f aca="false">B345+($G$3+$G$4*B345)*(1-B345)</f>
        <v>0.998328272931466</v>
      </c>
    </row>
    <row r="347" customFormat="false" ht="13.2" hidden="false" customHeight="false" outlineLevel="0" collapsed="false">
      <c r="A347" s="0" t="n">
        <v>341</v>
      </c>
      <c r="B347" s="0" t="n">
        <f aca="false">B346+($G$3+$G$4*B346)*(1-B346)</f>
        <v>0.998365009006903</v>
      </c>
    </row>
    <row r="348" customFormat="false" ht="13.2" hidden="false" customHeight="false" outlineLevel="0" collapsed="false">
      <c r="A348" s="0" t="n">
        <v>342</v>
      </c>
      <c r="B348" s="0" t="n">
        <f aca="false">B347+($G$3+$G$4*B347)*(1-B347)</f>
        <v>0.998400938710818</v>
      </c>
    </row>
    <row r="349" customFormat="false" ht="13.2" hidden="false" customHeight="false" outlineLevel="0" collapsed="false">
      <c r="A349" s="0" t="n">
        <v>343</v>
      </c>
      <c r="B349" s="0" t="n">
        <f aca="false">B348+($G$3+$G$4*B348)*(1-B348)</f>
        <v>0.998436079704225</v>
      </c>
    </row>
    <row r="350" customFormat="false" ht="13.2" hidden="false" customHeight="false" outlineLevel="0" collapsed="false">
      <c r="A350" s="0" t="n">
        <v>344</v>
      </c>
      <c r="B350" s="0" t="n">
        <f aca="false">B349+($G$3+$G$4*B349)*(1-B349)</f>
        <v>0.998470449263032</v>
      </c>
    </row>
    <row r="351" customFormat="false" ht="13.2" hidden="false" customHeight="false" outlineLevel="0" collapsed="false">
      <c r="A351" s="0" t="n">
        <v>345</v>
      </c>
      <c r="B351" s="0" t="n">
        <f aca="false">B350+($G$3+$G$4*B350)*(1-B350)</f>
        <v>0.998504064286363</v>
      </c>
    </row>
    <row r="352" customFormat="false" ht="13.2" hidden="false" customHeight="false" outlineLevel="0" collapsed="false">
      <c r="A352" s="0" t="n">
        <v>346</v>
      </c>
      <c r="B352" s="0" t="n">
        <f aca="false">B351+($G$3+$G$4*B351)*(1-B351)</f>
        <v>0.998536941304708</v>
      </c>
    </row>
    <row r="353" customFormat="false" ht="13.2" hidden="false" customHeight="false" outlineLevel="0" collapsed="false">
      <c r="A353" s="0" t="n">
        <v>347</v>
      </c>
      <c r="B353" s="0" t="n">
        <f aca="false">B352+($G$3+$G$4*B352)*(1-B352)</f>
        <v>0.998569096487894</v>
      </c>
    </row>
    <row r="354" customFormat="false" ht="13.2" hidden="false" customHeight="false" outlineLevel="0" collapsed="false">
      <c r="A354" s="0" t="n">
        <v>348</v>
      </c>
      <c r="B354" s="0" t="n">
        <f aca="false">B353+($G$3+$G$4*B353)*(1-B353)</f>
        <v>0.998600545652887</v>
      </c>
    </row>
    <row r="355" customFormat="false" ht="13.2" hidden="false" customHeight="false" outlineLevel="0" collapsed="false">
      <c r="A355" s="0" t="n">
        <v>349</v>
      </c>
      <c r="B355" s="0" t="n">
        <f aca="false">B354+($G$3+$G$4*B354)*(1-B354)</f>
        <v>0.998631304271436</v>
      </c>
    </row>
    <row r="356" customFormat="false" ht="13.2" hidden="false" customHeight="false" outlineLevel="0" collapsed="false">
      <c r="A356" s="0" t="n">
        <v>350</v>
      </c>
      <c r="B356" s="0" t="n">
        <f aca="false">B355+($G$3+$G$4*B355)*(1-B355)</f>
        <v>0.998661387477545</v>
      </c>
    </row>
    <row r="357" customFormat="false" ht="13.2" hidden="false" customHeight="false" outlineLevel="0" collapsed="false">
      <c r="A357" s="0" t="n">
        <v>351</v>
      </c>
      <c r="B357" s="0" t="n">
        <f aca="false">B356+($G$3+$G$4*B356)*(1-B356)</f>
        <v>0.998690810074786</v>
      </c>
    </row>
    <row r="358" customFormat="false" ht="13.2" hidden="false" customHeight="false" outlineLevel="0" collapsed="false">
      <c r="A358" s="0" t="n">
        <v>352</v>
      </c>
      <c r="B358" s="0" t="n">
        <f aca="false">B357+($G$3+$G$4*B357)*(1-B357)</f>
        <v>0.998719586543467</v>
      </c>
    </row>
    <row r="359" customFormat="false" ht="13.2" hidden="false" customHeight="false" outlineLevel="0" collapsed="false">
      <c r="A359" s="0" t="n">
        <v>353</v>
      </c>
      <c r="B359" s="0" t="n">
        <f aca="false">B358+($G$3+$G$4*B358)*(1-B358)</f>
        <v>0.998747731047632</v>
      </c>
    </row>
    <row r="360" customFormat="false" ht="13.2" hidden="false" customHeight="false" outlineLevel="0" collapsed="false">
      <c r="A360" s="0" t="n">
        <v>354</v>
      </c>
      <c r="B360" s="0" t="n">
        <f aca="false">B359+($G$3+$G$4*B359)*(1-B359)</f>
        <v>0.998775257441921</v>
      </c>
    </row>
    <row r="361" customFormat="false" ht="13.2" hidden="false" customHeight="false" outlineLevel="0" collapsed="false">
      <c r="A361" s="0" t="n">
        <v>355</v>
      </c>
      <c r="B361" s="0" t="n">
        <f aca="false">B360+($G$3+$G$4*B360)*(1-B360)</f>
        <v>0.998802179278284</v>
      </c>
    </row>
    <row r="362" customFormat="false" ht="13.2" hidden="false" customHeight="false" outlineLevel="0" collapsed="false">
      <c r="A362" s="0" t="n">
        <v>356</v>
      </c>
      <c r="B362" s="0" t="n">
        <f aca="false">B361+($G$3+$G$4*B361)*(1-B361)</f>
        <v>0.998828509812544</v>
      </c>
    </row>
    <row r="363" customFormat="false" ht="13.2" hidden="false" customHeight="false" outlineLevel="0" collapsed="false">
      <c r="A363" s="0" t="n">
        <v>357</v>
      </c>
      <c r="B363" s="0" t="n">
        <f aca="false">B362+($G$3+$G$4*B362)*(1-B362)</f>
        <v>0.998854262010829</v>
      </c>
    </row>
    <row r="364" customFormat="false" ht="13.2" hidden="false" customHeight="false" outlineLevel="0" collapsed="false">
      <c r="A364" s="0" t="n">
        <v>358</v>
      </c>
      <c r="B364" s="0" t="n">
        <f aca="false">B363+($G$3+$G$4*B363)*(1-B363)</f>
        <v>0.998879448555858</v>
      </c>
    </row>
    <row r="365" customFormat="false" ht="13.2" hidden="false" customHeight="false" outlineLevel="0" collapsed="false">
      <c r="A365" s="0" t="n">
        <v>359</v>
      </c>
      <c r="B365" s="0" t="n">
        <f aca="false">B364+($G$3+$G$4*B364)*(1-B364)</f>
        <v>0.998904081853096</v>
      </c>
    </row>
    <row r="366" customFormat="false" ht="13.2" hidden="false" customHeight="false" outlineLevel="0" collapsed="false">
      <c r="A366" s="0" t="n">
        <v>360</v>
      </c>
      <c r="B366" s="0" t="n">
        <f aca="false">B365+($G$3+$G$4*B365)*(1-B365)</f>
        <v>0.998928174036779</v>
      </c>
    </row>
    <row r="367" customFormat="false" ht="13.2" hidden="false" customHeight="false" outlineLevel="0" collapsed="false">
      <c r="A367" s="0" t="n">
        <v>361</v>
      </c>
      <c r="B367" s="0" t="n">
        <f aca="false">B366+($G$3+$G$4*B366)*(1-B366)</f>
        <v>0.998951736975807</v>
      </c>
    </row>
    <row r="368" customFormat="false" ht="13.2" hidden="false" customHeight="false" outlineLevel="0" collapsed="false">
      <c r="A368" s="0" t="n">
        <v>362</v>
      </c>
      <c r="B368" s="0" t="n">
        <f aca="false">B367+($G$3+$G$4*B367)*(1-B367)</f>
        <v>0.998974782279508</v>
      </c>
    </row>
    <row r="369" customFormat="false" ht="13.2" hidden="false" customHeight="false" outlineLevel="0" collapsed="false">
      <c r="A369" s="0" t="n">
        <v>363</v>
      </c>
      <c r="B369" s="0" t="n">
        <f aca="false">B368+($G$3+$G$4*B368)*(1-B368)</f>
        <v>0.998997321303289</v>
      </c>
    </row>
    <row r="370" customFormat="false" ht="13.2" hidden="false" customHeight="false" outlineLevel="0" collapsed="false">
      <c r="A370" s="0" t="n">
        <v>364</v>
      </c>
      <c r="B370" s="0" t="n">
        <f aca="false">B369+($G$3+$G$4*B369)*(1-B369)</f>
        <v>0.999019365154148</v>
      </c>
    </row>
    <row r="371" customFormat="false" ht="13.2" hidden="false" customHeight="false" outlineLevel="0" collapsed="false">
      <c r="A371" s="0" t="n">
        <v>365</v>
      </c>
      <c r="B371" s="0" t="n">
        <f aca="false">B370+($G$3+$G$4*B370)*(1-B370)</f>
        <v>0.999040924696086</v>
      </c>
    </row>
    <row r="372" customFormat="false" ht="13.2" hidden="false" customHeight="false" outlineLevel="0" collapsed="false">
      <c r="A372" s="0" t="n">
        <v>366</v>
      </c>
      <c r="B372" s="0" t="n">
        <f aca="false">B371+($G$3+$G$4*B371)*(1-B371)</f>
        <v>0.999062010555391</v>
      </c>
    </row>
    <row r="373" customFormat="false" ht="13.2" hidden="false" customHeight="false" outlineLevel="0" collapsed="false">
      <c r="A373" s="0" t="n">
        <v>367</v>
      </c>
      <c r="B373" s="0" t="n">
        <f aca="false">B372+($G$3+$G$4*B372)*(1-B372)</f>
        <v>0.999082633125809</v>
      </c>
    </row>
    <row r="374" customFormat="false" ht="13.2" hidden="false" customHeight="false" outlineLevel="0" collapsed="false">
      <c r="A374" s="0" t="n">
        <v>368</v>
      </c>
      <c r="B374" s="0" t="n">
        <f aca="false">B373+($G$3+$G$4*B373)*(1-B373)</f>
        <v>0.999102802573611</v>
      </c>
    </row>
    <row r="375" customFormat="false" ht="13.2" hidden="false" customHeight="false" outlineLevel="0" collapsed="false">
      <c r="A375" s="0" t="n">
        <v>369</v>
      </c>
      <c r="B375" s="0" t="n">
        <f aca="false">B374+($G$3+$G$4*B374)*(1-B374)</f>
        <v>0.999122528842544</v>
      </c>
    </row>
    <row r="376" customFormat="false" ht="13.2" hidden="false" customHeight="false" outlineLevel="0" collapsed="false">
      <c r="A376" s="0" t="n">
        <v>370</v>
      </c>
      <c r="B376" s="0" t="n">
        <f aca="false">B375+($G$3+$G$4*B375)*(1-B375)</f>
        <v>0.999141821658673</v>
      </c>
    </row>
    <row r="377" customFormat="false" ht="13.2" hidden="false" customHeight="false" outlineLevel="0" collapsed="false">
      <c r="A377" s="0" t="n">
        <v>371</v>
      </c>
      <c r="B377" s="0" t="n">
        <f aca="false">B376+($G$3+$G$4*B376)*(1-B376)</f>
        <v>0.999160690535131</v>
      </c>
    </row>
    <row r="378" customFormat="false" ht="13.2" hidden="false" customHeight="false" outlineLevel="0" collapsed="false">
      <c r="A378" s="0" t="n">
        <v>372</v>
      </c>
      <c r="B378" s="0" t="n">
        <f aca="false">B377+($G$3+$G$4*B377)*(1-B377)</f>
        <v>0.999179144776753</v>
      </c>
    </row>
    <row r="379" customFormat="false" ht="13.2" hidden="false" customHeight="false" outlineLevel="0" collapsed="false">
      <c r="A379" s="0" t="n">
        <v>373</v>
      </c>
      <c r="B379" s="0" t="n">
        <f aca="false">B378+($G$3+$G$4*B378)*(1-B378)</f>
        <v>0.999197193484615</v>
      </c>
    </row>
    <row r="380" customFormat="false" ht="13.2" hidden="false" customHeight="false" outlineLevel="0" collapsed="false">
      <c r="A380" s="0" t="n">
        <v>374</v>
      </c>
      <c r="B380" s="0" t="n">
        <f aca="false">B379+($G$3+$G$4*B379)*(1-B379)</f>
        <v>0.999214845560479</v>
      </c>
    </row>
    <row r="381" customFormat="false" ht="13.2" hidden="false" customHeight="false" outlineLevel="0" collapsed="false">
      <c r="A381" s="0" t="n">
        <v>375</v>
      </c>
      <c r="B381" s="0" t="n">
        <f aca="false">B380+($G$3+$G$4*B380)*(1-B380)</f>
        <v>0.999232109711136</v>
      </c>
    </row>
    <row r="382" customFormat="false" ht="13.2" hidden="false" customHeight="false" outlineLevel="0" collapsed="false">
      <c r="A382" s="0" t="n">
        <v>376</v>
      </c>
      <c r="B382" s="0" t="n">
        <f aca="false">B381+($G$3+$G$4*B381)*(1-B381)</f>
        <v>0.999248994452658</v>
      </c>
    </row>
    <row r="383" customFormat="false" ht="13.2" hidden="false" customHeight="false" outlineLevel="0" collapsed="false">
      <c r="A383" s="0" t="n">
        <v>377</v>
      </c>
      <c r="B383" s="0" t="n">
        <f aca="false">B382+($G$3+$G$4*B382)*(1-B382)</f>
        <v>0.99926550811456</v>
      </c>
    </row>
    <row r="384" customFormat="false" ht="13.2" hidden="false" customHeight="false" outlineLevel="0" collapsed="false">
      <c r="A384" s="0" t="n">
        <v>378</v>
      </c>
      <c r="B384" s="0" t="n">
        <f aca="false">B383+($G$3+$G$4*B383)*(1-B383)</f>
        <v>0.999281658843865</v>
      </c>
    </row>
    <row r="385" customFormat="false" ht="13.2" hidden="false" customHeight="false" outlineLevel="0" collapsed="false">
      <c r="A385" s="0" t="n">
        <v>379</v>
      </c>
      <c r="B385" s="0" t="n">
        <f aca="false">B384+($G$3+$G$4*B384)*(1-B384)</f>
        <v>0.999297454609089</v>
      </c>
    </row>
    <row r="386" customFormat="false" ht="13.2" hidden="false" customHeight="false" outlineLevel="0" collapsed="false">
      <c r="A386" s="0" t="n">
        <v>380</v>
      </c>
      <c r="B386" s="0" t="n">
        <f aca="false">B385+($G$3+$G$4*B385)*(1-B385)</f>
        <v>0.999312903204139</v>
      </c>
    </row>
    <row r="387" customFormat="false" ht="13.2" hidden="false" customHeight="false" outlineLevel="0" collapsed="false">
      <c r="A387" s="0" t="n">
        <v>381</v>
      </c>
      <c r="B387" s="0" t="n">
        <f aca="false">B386+($G$3+$G$4*B386)*(1-B386)</f>
        <v>0.999328012252118</v>
      </c>
    </row>
    <row r="388" customFormat="false" ht="13.2" hidden="false" customHeight="false" outlineLevel="0" collapsed="false">
      <c r="A388" s="0" t="n">
        <v>382</v>
      </c>
      <c r="B388" s="0" t="n">
        <f aca="false">B387+($G$3+$G$4*B387)*(1-B387)</f>
        <v>0.999342789209058</v>
      </c>
    </row>
    <row r="389" customFormat="false" ht="13.2" hidden="false" customHeight="false" outlineLevel="0" collapsed="false">
      <c r="A389" s="0" t="n">
        <v>383</v>
      </c>
      <c r="B389" s="0" t="n">
        <f aca="false">B388+($G$3+$G$4*B388)*(1-B388)</f>
        <v>0.999357241367569</v>
      </c>
    </row>
    <row r="390" customFormat="false" ht="13.2" hidden="false" customHeight="false" outlineLevel="0" collapsed="false">
      <c r="A390" s="0" t="n">
        <v>384</v>
      </c>
      <c r="B390" s="0" t="n">
        <f aca="false">B389+($G$3+$G$4*B389)*(1-B389)</f>
        <v>0.999371375860402</v>
      </c>
    </row>
    <row r="391" customFormat="false" ht="13.2" hidden="false" customHeight="false" outlineLevel="0" collapsed="false">
      <c r="A391" s="0" t="n">
        <v>385</v>
      </c>
      <c r="B391" s="0" t="n">
        <f aca="false">B390+($G$3+$G$4*B390)*(1-B390)</f>
        <v>0.999385199663949</v>
      </c>
    </row>
    <row r="392" customFormat="false" ht="13.2" hidden="false" customHeight="false" outlineLevel="0" collapsed="false">
      <c r="A392" s="0" t="n">
        <v>386</v>
      </c>
      <c r="B392" s="0" t="n">
        <f aca="false">B391+($G$3+$G$4*B391)*(1-B391)</f>
        <v>0.99939871960165</v>
      </c>
    </row>
    <row r="393" customFormat="false" ht="13.2" hidden="false" customHeight="false" outlineLevel="0" collapsed="false">
      <c r="A393" s="0" t="n">
        <v>387</v>
      </c>
      <c r="B393" s="0" t="n">
        <f aca="false">B392+($G$3+$G$4*B392)*(1-B392)</f>
        <v>0.999411942347342</v>
      </c>
    </row>
    <row r="394" customFormat="false" ht="13.2" hidden="false" customHeight="false" outlineLevel="0" collapsed="false">
      <c r="A394" s="0" t="n">
        <v>388</v>
      </c>
      <c r="B394" s="0" t="n">
        <f aca="false">B393+($G$3+$G$4*B393)*(1-B393)</f>
        <v>0.999424874428524</v>
      </c>
    </row>
    <row r="395" customFormat="false" ht="13.2" hidden="false" customHeight="false" outlineLevel="0" collapsed="false">
      <c r="A395" s="0" t="n">
        <v>389</v>
      </c>
      <c r="B395" s="0" t="n">
        <f aca="false">B394+($G$3+$G$4*B394)*(1-B394)</f>
        <v>0.999437522229555</v>
      </c>
    </row>
    <row r="396" customFormat="false" ht="13.2" hidden="false" customHeight="false" outlineLevel="0" collapsed="false">
      <c r="A396" s="0" t="n">
        <v>390</v>
      </c>
      <c r="B396" s="0" t="n">
        <f aca="false">B395+($G$3+$G$4*B395)*(1-B395)</f>
        <v>0.999449891994786</v>
      </c>
    </row>
    <row r="397" customFormat="false" ht="13.2" hidden="false" customHeight="false" outlineLevel="0" collapsed="false">
      <c r="A397" s="0" t="n">
        <v>391</v>
      </c>
      <c r="B397" s="0" t="n">
        <f aca="false">B396+($G$3+$G$4*B396)*(1-B396)</f>
        <v>0.999461989831618</v>
      </c>
    </row>
    <row r="398" customFormat="false" ht="13.2" hidden="false" customHeight="false" outlineLevel="0" collapsed="false">
      <c r="A398" s="0" t="n">
        <v>392</v>
      </c>
      <c r="B398" s="0" t="n">
        <f aca="false">B397+($G$3+$G$4*B397)*(1-B397)</f>
        <v>0.999473821713498</v>
      </c>
    </row>
    <row r="399" customFormat="false" ht="13.2" hidden="false" customHeight="false" outlineLevel="0" collapsed="false">
      <c r="A399" s="0" t="n">
        <v>393</v>
      </c>
      <c r="B399" s="0" t="n">
        <f aca="false">B398+($G$3+$G$4*B398)*(1-B398)</f>
        <v>0.999485393482848</v>
      </c>
    </row>
    <row r="400" customFormat="false" ht="13.2" hidden="false" customHeight="false" outlineLevel="0" collapsed="false">
      <c r="A400" s="0" t="n">
        <v>394</v>
      </c>
      <c r="B400" s="0" t="n">
        <f aca="false">B399+($G$3+$G$4*B399)*(1-B399)</f>
        <v>0.999496710853927</v>
      </c>
    </row>
    <row r="401" customFormat="false" ht="13.2" hidden="false" customHeight="false" outlineLevel="0" collapsed="false">
      <c r="A401" s="0" t="n">
        <v>395</v>
      </c>
      <c r="B401" s="0" t="n">
        <f aca="false">B400+($G$3+$G$4*B400)*(1-B400)</f>
        <v>0.999507779415641</v>
      </c>
    </row>
    <row r="402" customFormat="false" ht="13.2" hidden="false" customHeight="false" outlineLevel="0" collapsed="false">
      <c r="A402" s="0" t="n">
        <v>396</v>
      </c>
      <c r="B402" s="0" t="n">
        <f aca="false">B401+($G$3+$G$4*B401)*(1-B401)</f>
        <v>0.99951860463428</v>
      </c>
    </row>
    <row r="403" customFormat="false" ht="13.2" hidden="false" customHeight="false" outlineLevel="0" collapsed="false">
      <c r="A403" s="0" t="n">
        <v>397</v>
      </c>
      <c r="B403" s="0" t="n">
        <f aca="false">B402+($G$3+$G$4*B402)*(1-B402)</f>
        <v>0.999529191856204</v>
      </c>
    </row>
    <row r="404" customFormat="false" ht="13.2" hidden="false" customHeight="false" outlineLevel="0" collapsed="false">
      <c r="A404" s="0" t="n">
        <v>398</v>
      </c>
      <c r="B404" s="0" t="n">
        <f aca="false">B403+($G$3+$G$4*B403)*(1-B403)</f>
        <v>0.999539546310463</v>
      </c>
    </row>
    <row r="405" customFormat="false" ht="13.2" hidden="false" customHeight="false" outlineLevel="0" collapsed="false">
      <c r="A405" s="0" t="n">
        <v>399</v>
      </c>
      <c r="B405" s="0" t="n">
        <f aca="false">B404+($G$3+$G$4*B404)*(1-B404)</f>
        <v>0.999549673111369</v>
      </c>
    </row>
    <row r="406" customFormat="false" ht="13.2" hidden="false" customHeight="false" outlineLevel="0" collapsed="false">
      <c r="A406" s="0" t="n">
        <v>400</v>
      </c>
      <c r="B406" s="0" t="n">
        <f aca="false">B405+($G$3+$G$4*B405)*(1-B405)</f>
        <v>0.999559577261004</v>
      </c>
    </row>
    <row r="407" customFormat="false" ht="13.2" hidden="false" customHeight="false" outlineLevel="0" collapsed="false">
      <c r="A407" s="0" t="n">
        <v>401</v>
      </c>
      <c r="B407" s="0" t="n">
        <f aca="false">B406+($G$3+$G$4*B406)*(1-B406)</f>
        <v>0.999569263651679</v>
      </c>
    </row>
    <row r="408" customFormat="false" ht="13.2" hidden="false" customHeight="false" outlineLevel="0" collapsed="false">
      <c r="A408" s="0" t="n">
        <v>402</v>
      </c>
      <c r="B408" s="0" t="n">
        <f aca="false">B407+($G$3+$G$4*B407)*(1-B407)</f>
        <v>0.999578737068335</v>
      </c>
    </row>
    <row r="409" customFormat="false" ht="13.2" hidden="false" customHeight="false" outlineLevel="0" collapsed="false">
      <c r="A409" s="0" t="n">
        <v>403</v>
      </c>
      <c r="B409" s="0" t="n">
        <f aca="false">B408+($G$3+$G$4*B408)*(1-B408)</f>
        <v>0.999588002190895</v>
      </c>
    </row>
    <row r="410" customFormat="false" ht="13.2" hidden="false" customHeight="false" outlineLevel="0" collapsed="false">
      <c r="A410" s="0" t="n">
        <v>404</v>
      </c>
      <c r="B410" s="0" t="n">
        <f aca="false">B409+($G$3+$G$4*B409)*(1-B409)</f>
        <v>0.999597063596562</v>
      </c>
    </row>
    <row r="411" customFormat="false" ht="13.2" hidden="false" customHeight="false" outlineLevel="0" collapsed="false">
      <c r="A411" s="0" t="n">
        <v>405</v>
      </c>
      <c r="B411" s="0" t="n">
        <f aca="false">B410+($G$3+$G$4*B410)*(1-B410)</f>
        <v>0.999605925762072</v>
      </c>
    </row>
    <row r="412" customFormat="false" ht="13.2" hidden="false" customHeight="false" outlineLevel="0" collapsed="false">
      <c r="A412" s="0" t="n">
        <v>406</v>
      </c>
      <c r="B412" s="0" t="n">
        <f aca="false">B411+($G$3+$G$4*B411)*(1-B411)</f>
        <v>0.999614593065888</v>
      </c>
    </row>
    <row r="413" customFormat="false" ht="13.2" hidden="false" customHeight="false" outlineLevel="0" collapsed="false">
      <c r="A413" s="0" t="n">
        <v>407</v>
      </c>
      <c r="B413" s="0" t="n">
        <f aca="false">B412+($G$3+$G$4*B412)*(1-B412)</f>
        <v>0.999623069790361</v>
      </c>
    </row>
    <row r="414" customFormat="false" ht="13.2" hidden="false" customHeight="false" outlineLevel="0" collapsed="false">
      <c r="A414" s="0" t="n">
        <v>408</v>
      </c>
      <c r="B414" s="0" t="n">
        <f aca="false">B413+($G$3+$G$4*B413)*(1-B413)</f>
        <v>0.999631360123828</v>
      </c>
    </row>
    <row r="415" customFormat="false" ht="13.2" hidden="false" customHeight="false" outlineLevel="0" collapsed="false">
      <c r="A415" s="0" t="n">
        <v>409</v>
      </c>
      <c r="B415" s="0" t="n">
        <f aca="false">B414+($G$3+$G$4*B414)*(1-B414)</f>
        <v>0.999639468162673</v>
      </c>
    </row>
    <row r="416" customFormat="false" ht="13.2" hidden="false" customHeight="false" outlineLevel="0" collapsed="false">
      <c r="A416" s="0" t="n">
        <v>410</v>
      </c>
      <c r="B416" s="0" t="n">
        <f aca="false">B415+($G$3+$G$4*B415)*(1-B415)</f>
        <v>0.999647397913346</v>
      </c>
    </row>
    <row r="417" customFormat="false" ht="13.2" hidden="false" customHeight="false" outlineLevel="0" collapsed="false">
      <c r="A417" s="0" t="n">
        <v>411</v>
      </c>
      <c r="B417" s="0" t="n">
        <f aca="false">B416+($G$3+$G$4*B416)*(1-B416)</f>
        <v>0.999655153294329</v>
      </c>
    </row>
    <row r="418" customFormat="false" ht="13.2" hidden="false" customHeight="false" outlineLevel="0" collapsed="false">
      <c r="A418" s="0" t="n">
        <v>412</v>
      </c>
      <c r="B418" s="0" t="n">
        <f aca="false">B417+($G$3+$G$4*B417)*(1-B417)</f>
        <v>0.999662738138065</v>
      </c>
    </row>
    <row r="419" customFormat="false" ht="13.2" hidden="false" customHeight="false" outlineLevel="0" collapsed="false">
      <c r="A419" s="0" t="n">
        <v>413</v>
      </c>
      <c r="B419" s="0" t="n">
        <f aca="false">B418+($G$3+$G$4*B418)*(1-B418)</f>
        <v>0.999670156192844</v>
      </c>
    </row>
    <row r="420" customFormat="false" ht="13.2" hidden="false" customHeight="false" outlineLevel="0" collapsed="false">
      <c r="A420" s="0" t="n">
        <v>414</v>
      </c>
      <c r="B420" s="0" t="n">
        <f aca="false">B419+($G$3+$G$4*B419)*(1-B419)</f>
        <v>0.999677411124648</v>
      </c>
    </row>
    <row r="421" customFormat="false" ht="13.2" hidden="false" customHeight="false" outlineLevel="0" collapsed="false">
      <c r="A421" s="0" t="n">
        <v>415</v>
      </c>
      <c r="B421" s="0" t="n">
        <f aca="false">B420+($G$3+$G$4*B420)*(1-B420)</f>
        <v>0.999684506518952</v>
      </c>
    </row>
    <row r="422" customFormat="false" ht="13.2" hidden="false" customHeight="false" outlineLevel="0" collapsed="false">
      <c r="A422" s="0" t="n">
        <v>416</v>
      </c>
      <c r="B422" s="0" t="n">
        <f aca="false">B421+($G$3+$G$4*B421)*(1-B421)</f>
        <v>0.999691445882493</v>
      </c>
    </row>
    <row r="423" customFormat="false" ht="13.2" hidden="false" customHeight="false" outlineLevel="0" collapsed="false">
      <c r="A423" s="0" t="n">
        <v>417</v>
      </c>
      <c r="B423" s="0" t="n">
        <f aca="false">B422+($G$3+$G$4*B422)*(1-B422)</f>
        <v>0.999698232644993</v>
      </c>
    </row>
    <row r="424" customFormat="false" ht="13.2" hidden="false" customHeight="false" outlineLevel="0" collapsed="false">
      <c r="A424" s="0" t="n">
        <v>418</v>
      </c>
      <c r="B424" s="0" t="n">
        <f aca="false">B423+($G$3+$G$4*B423)*(1-B423)</f>
        <v>0.99970487016085</v>
      </c>
    </row>
    <row r="425" customFormat="false" ht="13.2" hidden="false" customHeight="false" outlineLevel="0" collapsed="false">
      <c r="A425" s="0" t="n">
        <v>419</v>
      </c>
      <c r="B425" s="0" t="n">
        <f aca="false">B424+($G$3+$G$4*B424)*(1-B424)</f>
        <v>0.999711361710787</v>
      </c>
    </row>
    <row r="426" customFormat="false" ht="13.2" hidden="false" customHeight="false" outlineLevel="0" collapsed="false">
      <c r="A426" s="0" t="n">
        <v>420</v>
      </c>
      <c r="B426" s="0" t="n">
        <f aca="false">B425+($G$3+$G$4*B425)*(1-B425)</f>
        <v>0.999717710503469</v>
      </c>
    </row>
    <row r="427" customFormat="false" ht="13.2" hidden="false" customHeight="false" outlineLevel="0" collapsed="false">
      <c r="A427" s="0" t="n">
        <v>421</v>
      </c>
      <c r="B427" s="0" t="n">
        <f aca="false">B426+($G$3+$G$4*B426)*(1-B426)</f>
        <v>0.999723919677082</v>
      </c>
    </row>
    <row r="428" customFormat="false" ht="13.2" hidden="false" customHeight="false" outlineLevel="0" collapsed="false">
      <c r="A428" s="0" t="n">
        <v>422</v>
      </c>
      <c r="B428" s="0" t="n">
        <f aca="false">B427+($G$3+$G$4*B427)*(1-B427)</f>
        <v>0.999729992300881</v>
      </c>
    </row>
    <row r="429" customFormat="false" ht="13.2" hidden="false" customHeight="false" outlineLevel="0" collapsed="false">
      <c r="A429" s="0" t="n">
        <v>423</v>
      </c>
      <c r="B429" s="0" t="n">
        <f aca="false">B428+($G$3+$G$4*B428)*(1-B428)</f>
        <v>0.9997359313767</v>
      </c>
    </row>
    <row r="430" customFormat="false" ht="13.2" hidden="false" customHeight="false" outlineLevel="0" collapsed="false">
      <c r="A430" s="0" t="n">
        <v>424</v>
      </c>
      <c r="B430" s="0" t="n">
        <f aca="false">B429+($G$3+$G$4*B429)*(1-B429)</f>
        <v>0.999741739840429</v>
      </c>
    </row>
    <row r="431" customFormat="false" ht="13.2" hidden="false" customHeight="false" outlineLevel="0" collapsed="false">
      <c r="A431" s="0" t="n">
        <v>425</v>
      </c>
      <c r="B431" s="0" t="n">
        <f aca="false">B430+($G$3+$G$4*B430)*(1-B430)</f>
        <v>0.999747420563464</v>
      </c>
    </row>
    <row r="432" customFormat="false" ht="13.2" hidden="false" customHeight="false" outlineLevel="0" collapsed="false">
      <c r="A432" s="0" t="n">
        <v>426</v>
      </c>
      <c r="B432" s="0" t="n">
        <f aca="false">B431+($G$3+$G$4*B431)*(1-B431)</f>
        <v>0.999752976354123</v>
      </c>
    </row>
    <row r="433" customFormat="false" ht="13.2" hidden="false" customHeight="false" outlineLevel="0" collapsed="false">
      <c r="A433" s="0" t="n">
        <v>427</v>
      </c>
      <c r="B433" s="0" t="n">
        <f aca="false">B432+($G$3+$G$4*B432)*(1-B432)</f>
        <v>0.999758409959022</v>
      </c>
    </row>
    <row r="434" customFormat="false" ht="13.2" hidden="false" customHeight="false" outlineLevel="0" collapsed="false">
      <c r="A434" s="0" t="n">
        <v>428</v>
      </c>
      <c r="B434" s="0" t="n">
        <f aca="false">B433+($G$3+$G$4*B433)*(1-B433)</f>
        <v>0.999763724064437</v>
      </c>
    </row>
    <row r="435" customFormat="false" ht="13.2" hidden="false" customHeight="false" outlineLevel="0" collapsed="false">
      <c r="A435" s="0" t="n">
        <v>429</v>
      </c>
      <c r="B435" s="0" t="n">
        <f aca="false">B434+($G$3+$G$4*B434)*(1-B434)</f>
        <v>0.999768921297625</v>
      </c>
    </row>
    <row r="436" customFormat="false" ht="13.2" hidden="false" customHeight="false" outlineLevel="0" collapsed="false">
      <c r="A436" s="0" t="n">
        <v>430</v>
      </c>
      <c r="B436" s="0" t="n">
        <f aca="false">B435+($G$3+$G$4*B435)*(1-B435)</f>
        <v>0.999774004228116</v>
      </c>
    </row>
    <row r="437" customFormat="false" ht="13.2" hidden="false" customHeight="false" outlineLevel="0" collapsed="false">
      <c r="A437" s="0" t="n">
        <v>431</v>
      </c>
      <c r="B437" s="0" t="n">
        <f aca="false">B436+($G$3+$G$4*B436)*(1-B436)</f>
        <v>0.999778975368986</v>
      </c>
    </row>
    <row r="438" customFormat="false" ht="13.2" hidden="false" customHeight="false" outlineLevel="0" collapsed="false">
      <c r="A438" s="0" t="n">
        <v>432</v>
      </c>
      <c r="B438" s="0" t="n">
        <f aca="false">B437+($G$3+$G$4*B437)*(1-B437)</f>
        <v>0.99978383717809</v>
      </c>
    </row>
    <row r="439" customFormat="false" ht="13.2" hidden="false" customHeight="false" outlineLevel="0" collapsed="false">
      <c r="A439" s="0" t="n">
        <v>433</v>
      </c>
      <c r="B439" s="0" t="n">
        <f aca="false">B438+($G$3+$G$4*B438)*(1-B438)</f>
        <v>0.999788592059277</v>
      </c>
    </row>
    <row r="440" customFormat="false" ht="13.2" hidden="false" customHeight="false" outlineLevel="0" collapsed="false">
      <c r="A440" s="0" t="n">
        <v>434</v>
      </c>
      <c r="B440" s="0" t="n">
        <f aca="false">B439+($G$3+$G$4*B439)*(1-B439)</f>
        <v>0.999793242363573</v>
      </c>
    </row>
    <row r="441" customFormat="false" ht="13.2" hidden="false" customHeight="false" outlineLevel="0" collapsed="false">
      <c r="A441" s="0" t="n">
        <v>435</v>
      </c>
      <c r="B441" s="0" t="n">
        <f aca="false">B440+($G$3+$G$4*B440)*(1-B440)</f>
        <v>0.999797790390344</v>
      </c>
    </row>
    <row r="442" customFormat="false" ht="13.2" hidden="false" customHeight="false" outlineLevel="0" collapsed="false">
      <c r="A442" s="0" t="n">
        <v>436</v>
      </c>
      <c r="B442" s="0" t="n">
        <f aca="false">B441+($G$3+$G$4*B441)*(1-B441)</f>
        <v>0.999802238388425</v>
      </c>
    </row>
    <row r="443" customFormat="false" ht="13.2" hidden="false" customHeight="false" outlineLevel="0" collapsed="false">
      <c r="A443" s="0" t="n">
        <v>437</v>
      </c>
      <c r="B443" s="0" t="n">
        <f aca="false">B442+($G$3+$G$4*B442)*(1-B442)</f>
        <v>0.999806588557235</v>
      </c>
    </row>
    <row r="444" customFormat="false" ht="13.2" hidden="false" customHeight="false" outlineLevel="0" collapsed="false">
      <c r="A444" s="0" t="n">
        <v>438</v>
      </c>
      <c r="B444" s="0" t="n">
        <f aca="false">B443+($G$3+$G$4*B443)*(1-B443)</f>
        <v>0.999810843047856</v>
      </c>
    </row>
    <row r="445" customFormat="false" ht="13.2" hidden="false" customHeight="false" outlineLevel="0" collapsed="false">
      <c r="A445" s="0" t="n">
        <v>439</v>
      </c>
      <c r="B445" s="0" t="n">
        <f aca="false">B444+($G$3+$G$4*B444)*(1-B444)</f>
        <v>0.999815003964098</v>
      </c>
    </row>
    <row r="446" customFormat="false" ht="13.2" hidden="false" customHeight="false" outlineLevel="0" collapsed="false">
      <c r="A446" s="0" t="n">
        <v>440</v>
      </c>
      <c r="B446" s="0" t="n">
        <f aca="false">B445+($G$3+$G$4*B445)*(1-B445)</f>
        <v>0.999819073363535</v>
      </c>
    </row>
    <row r="447" customFormat="false" ht="13.2" hidden="false" customHeight="false" outlineLevel="0" collapsed="false">
      <c r="A447" s="0" t="n">
        <v>441</v>
      </c>
      <c r="B447" s="0" t="n">
        <f aca="false">B446+($G$3+$G$4*B446)*(1-B446)</f>
        <v>0.99982305325852</v>
      </c>
    </row>
    <row r="448" customFormat="false" ht="13.2" hidden="false" customHeight="false" outlineLevel="0" collapsed="false">
      <c r="A448" s="0" t="n">
        <v>442</v>
      </c>
      <c r="B448" s="0" t="n">
        <f aca="false">B447+($G$3+$G$4*B447)*(1-B447)</f>
        <v>0.999826945617181</v>
      </c>
    </row>
    <row r="449" customFormat="false" ht="13.2" hidden="false" customHeight="false" outlineLevel="0" collapsed="false">
      <c r="A449" s="0" t="n">
        <v>443</v>
      </c>
      <c r="B449" s="0" t="n">
        <f aca="false">B448+($G$3+$G$4*B448)*(1-B448)</f>
        <v>0.999830752364385</v>
      </c>
    </row>
    <row r="450" customFormat="false" ht="13.2" hidden="false" customHeight="false" outlineLevel="0" collapsed="false">
      <c r="A450" s="0" t="n">
        <v>444</v>
      </c>
      <c r="B450" s="0" t="n">
        <f aca="false">B449+($G$3+$G$4*B449)*(1-B449)</f>
        <v>0.999834475382697</v>
      </c>
    </row>
    <row r="451" customFormat="false" ht="13.2" hidden="false" customHeight="false" outlineLevel="0" collapsed="false">
      <c r="A451" s="0" t="n">
        <v>445</v>
      </c>
      <c r="B451" s="0" t="n">
        <f aca="false">B450+($G$3+$G$4*B450)*(1-B450)</f>
        <v>0.999838116513302</v>
      </c>
    </row>
    <row r="452" customFormat="false" ht="13.2" hidden="false" customHeight="false" outlineLevel="0" collapsed="false">
      <c r="A452" s="0" t="n">
        <v>446</v>
      </c>
      <c r="B452" s="0" t="n">
        <f aca="false">B451+($G$3+$G$4*B451)*(1-B451)</f>
        <v>0.999841677556916</v>
      </c>
    </row>
    <row r="453" customFormat="false" ht="13.2" hidden="false" customHeight="false" outlineLevel="0" collapsed="false">
      <c r="A453" s="0" t="n">
        <v>447</v>
      </c>
      <c r="B453" s="0" t="n">
        <f aca="false">B452+($G$3+$G$4*B452)*(1-B452)</f>
        <v>0.999845160274674</v>
      </c>
    </row>
    <row r="454" customFormat="false" ht="13.2" hidden="false" customHeight="false" outlineLevel="0" collapsed="false">
      <c r="A454" s="0" t="n">
        <v>448</v>
      </c>
      <c r="B454" s="0" t="n">
        <f aca="false">B453+($G$3+$G$4*B453)*(1-B453)</f>
        <v>0.999848566389001</v>
      </c>
    </row>
    <row r="455" customFormat="false" ht="13.2" hidden="false" customHeight="false" outlineLevel="0" collapsed="false">
      <c r="A455" s="0" t="n">
        <v>449</v>
      </c>
      <c r="B455" s="0" t="n">
        <f aca="false">B454+($G$3+$G$4*B454)*(1-B454)</f>
        <v>0.999851897584461</v>
      </c>
    </row>
    <row r="456" customFormat="false" ht="13.2" hidden="false" customHeight="false" outlineLevel="0" collapsed="false">
      <c r="A456" s="0" t="n">
        <v>450</v>
      </c>
      <c r="B456" s="0" t="n">
        <f aca="false">B455+($G$3+$G$4*B455)*(1-B455)</f>
        <v>0.999855155508588</v>
      </c>
    </row>
    <row r="457" customFormat="false" ht="13.2" hidden="false" customHeight="false" outlineLevel="0" collapsed="false">
      <c r="A457" s="0" t="n">
        <v>451</v>
      </c>
      <c r="B457" s="0" t="n">
        <f aca="false">B456+($G$3+$G$4*B456)*(1-B456)</f>
        <v>0.9998583417727</v>
      </c>
    </row>
    <row r="458" customFormat="false" ht="13.2" hidden="false" customHeight="false" outlineLevel="0" collapsed="false">
      <c r="A458" s="0" t="n">
        <v>452</v>
      </c>
      <c r="B458" s="0" t="n">
        <f aca="false">B457+($G$3+$G$4*B457)*(1-B457)</f>
        <v>0.999861457952695</v>
      </c>
    </row>
    <row r="459" customFormat="false" ht="13.2" hidden="false" customHeight="false" outlineLevel="0" collapsed="false">
      <c r="A459" s="0" t="n">
        <v>453</v>
      </c>
      <c r="B459" s="0" t="n">
        <f aca="false">B458+($G$3+$G$4*B458)*(1-B458)</f>
        <v>0.999864505589827</v>
      </c>
    </row>
    <row r="460" customFormat="false" ht="13.2" hidden="false" customHeight="false" outlineLevel="0" collapsed="false">
      <c r="A460" s="0" t="n">
        <v>454</v>
      </c>
      <c r="B460" s="0" t="n">
        <f aca="false">B459+($G$3+$G$4*B459)*(1-B459)</f>
        <v>0.99986748619147</v>
      </c>
    </row>
    <row r="461" customFormat="false" ht="13.2" hidden="false" customHeight="false" outlineLevel="0" collapsed="false">
      <c r="A461" s="0" t="n">
        <v>455</v>
      </c>
      <c r="B461" s="0" t="n">
        <f aca="false">B460+($G$3+$G$4*B460)*(1-B460)</f>
        <v>0.999870401231859</v>
      </c>
    </row>
    <row r="462" customFormat="false" ht="13.2" hidden="false" customHeight="false" outlineLevel="0" collapsed="false">
      <c r="A462" s="0" t="n">
        <v>456</v>
      </c>
      <c r="B462" s="0" t="n">
        <f aca="false">B461+($G$3+$G$4*B461)*(1-B461)</f>
        <v>0.99987325215282</v>
      </c>
    </row>
    <row r="463" customFormat="false" ht="13.2" hidden="false" customHeight="false" outlineLevel="0" collapsed="false">
      <c r="A463" s="0" t="n">
        <v>457</v>
      </c>
      <c r="B463" s="0" t="n">
        <f aca="false">B462+($G$3+$G$4*B462)*(1-B462)</f>
        <v>0.999876040364483</v>
      </c>
    </row>
    <row r="464" customFormat="false" ht="13.2" hidden="false" customHeight="false" outlineLevel="0" collapsed="false">
      <c r="A464" s="0" t="n">
        <v>458</v>
      </c>
      <c r="B464" s="0" t="n">
        <f aca="false">B463+($G$3+$G$4*B463)*(1-B463)</f>
        <v>0.999878767245974</v>
      </c>
    </row>
    <row r="465" customFormat="false" ht="13.2" hidden="false" customHeight="false" outlineLevel="0" collapsed="false">
      <c r="A465" s="0" t="n">
        <v>459</v>
      </c>
      <c r="B465" s="0" t="n">
        <f aca="false">B464+($G$3+$G$4*B464)*(1-B464)</f>
        <v>0.999881434146102</v>
      </c>
    </row>
    <row r="466" customFormat="false" ht="13.2" hidden="false" customHeight="false" outlineLevel="0" collapsed="false">
      <c r="A466" s="0" t="n">
        <v>460</v>
      </c>
      <c r="B466" s="0" t="n">
        <f aca="false">B465+($G$3+$G$4*B465)*(1-B465)</f>
        <v>0.99988404238402</v>
      </c>
    </row>
    <row r="467" customFormat="false" ht="13.2" hidden="false" customHeight="false" outlineLevel="0" collapsed="false">
      <c r="A467" s="0" t="n">
        <v>461</v>
      </c>
      <c r="B467" s="0" t="n">
        <f aca="false">B466+($G$3+$G$4*B466)*(1-B466)</f>
        <v>0.999886593249879</v>
      </c>
    </row>
    <row r="468" customFormat="false" ht="13.2" hidden="false" customHeight="false" outlineLevel="0" collapsed="false">
      <c r="A468" s="0" t="n">
        <v>462</v>
      </c>
      <c r="B468" s="0" t="n">
        <f aca="false">B467+($G$3+$G$4*B467)*(1-B467)</f>
        <v>0.999889088005465</v>
      </c>
    </row>
    <row r="469" customFormat="false" ht="13.2" hidden="false" customHeight="false" outlineLevel="0" collapsed="false">
      <c r="A469" s="0" t="n">
        <v>463</v>
      </c>
      <c r="B469" s="0" t="n">
        <f aca="false">B468+($G$3+$G$4*B468)*(1-B468)</f>
        <v>0.999891527884823</v>
      </c>
    </row>
    <row r="470" customFormat="false" ht="13.2" hidden="false" customHeight="false" outlineLevel="0" collapsed="false">
      <c r="A470" s="0" t="n">
        <v>464</v>
      </c>
      <c r="B470" s="0" t="n">
        <f aca="false">B469+($G$3+$G$4*B469)*(1-B469)</f>
        <v>0.999893914094864</v>
      </c>
    </row>
    <row r="471" customFormat="false" ht="13.2" hidden="false" customHeight="false" outlineLevel="0" collapsed="false">
      <c r="A471" s="0" t="n">
        <v>465</v>
      </c>
      <c r="B471" s="0" t="n">
        <f aca="false">B470+($G$3+$G$4*B470)*(1-B470)</f>
        <v>0.999896247815964</v>
      </c>
    </row>
    <row r="472" customFormat="false" ht="13.2" hidden="false" customHeight="false" outlineLevel="0" collapsed="false">
      <c r="A472" s="0" t="n">
        <v>466</v>
      </c>
      <c r="B472" s="0" t="n">
        <f aca="false">B471+($G$3+$G$4*B471)*(1-B471)</f>
        <v>0.999898530202545</v>
      </c>
    </row>
    <row r="473" customFormat="false" ht="13.2" hidden="false" customHeight="false" outlineLevel="0" collapsed="false">
      <c r="A473" s="0" t="n">
        <v>467</v>
      </c>
      <c r="B473" s="0" t="n">
        <f aca="false">B472+($G$3+$G$4*B472)*(1-B472)</f>
        <v>0.999900762383647</v>
      </c>
    </row>
    <row r="474" customFormat="false" ht="13.2" hidden="false" customHeight="false" outlineLevel="0" collapsed="false">
      <c r="A474" s="0" t="n">
        <v>468</v>
      </c>
      <c r="B474" s="0" t="n">
        <f aca="false">B473+($G$3+$G$4*B473)*(1-B473)</f>
        <v>0.999902945463485</v>
      </c>
    </row>
    <row r="475" customFormat="false" ht="13.2" hidden="false" customHeight="false" outlineLevel="0" collapsed="false">
      <c r="A475" s="0" t="n">
        <v>469</v>
      </c>
      <c r="B475" s="0" t="n">
        <f aca="false">B474+($G$3+$G$4*B474)*(1-B474)</f>
        <v>0.999905080521995</v>
      </c>
    </row>
    <row r="476" customFormat="false" ht="13.2" hidden="false" customHeight="false" outlineLevel="0" collapsed="false">
      <c r="A476" s="0" t="n">
        <v>470</v>
      </c>
      <c r="B476" s="0" t="n">
        <f aca="false">B475+($G$3+$G$4*B475)*(1-B475)</f>
        <v>0.999907168615365</v>
      </c>
    </row>
    <row r="477" customFormat="false" ht="13.2" hidden="false" customHeight="false" outlineLevel="0" collapsed="false">
      <c r="A477" s="0" t="n">
        <v>471</v>
      </c>
      <c r="B477" s="0" t="n">
        <f aca="false">B476+($G$3+$G$4*B476)*(1-B476)</f>
        <v>0.999909210776562</v>
      </c>
    </row>
    <row r="478" customFormat="false" ht="13.2" hidden="false" customHeight="false" outlineLevel="0" collapsed="false">
      <c r="A478" s="0" t="n">
        <v>472</v>
      </c>
      <c r="B478" s="0" t="n">
        <f aca="false">B477+($G$3+$G$4*B477)*(1-B477)</f>
        <v>0.999911208015838</v>
      </c>
    </row>
    <row r="479" customFormat="false" ht="13.2" hidden="false" customHeight="false" outlineLevel="0" collapsed="false">
      <c r="A479" s="0" t="n">
        <v>473</v>
      </c>
      <c r="B479" s="0" t="n">
        <f aca="false">B478+($G$3+$G$4*B478)*(1-B478)</f>
        <v>0.999913161321229</v>
      </c>
    </row>
    <row r="480" customFormat="false" ht="13.2" hidden="false" customHeight="false" outlineLevel="0" collapsed="false">
      <c r="A480" s="0" t="n">
        <v>474</v>
      </c>
      <c r="B480" s="0" t="n">
        <f aca="false">B479+($G$3+$G$4*B479)*(1-B479)</f>
        <v>0.999915071659048</v>
      </c>
    </row>
    <row r="481" customFormat="false" ht="13.2" hidden="false" customHeight="false" outlineLevel="0" collapsed="false">
      <c r="A481" s="0" t="n">
        <v>475</v>
      </c>
      <c r="B481" s="0" t="n">
        <f aca="false">B480+($G$3+$G$4*B480)*(1-B480)</f>
        <v>0.999916939974356</v>
      </c>
    </row>
    <row r="482" customFormat="false" ht="13.2" hidden="false" customHeight="false" outlineLevel="0" collapsed="false">
      <c r="A482" s="0" t="n">
        <v>476</v>
      </c>
      <c r="B482" s="0" t="n">
        <f aca="false">B481+($G$3+$G$4*B481)*(1-B481)</f>
        <v>0.999918767191436</v>
      </c>
    </row>
    <row r="483" customFormat="false" ht="13.2" hidden="false" customHeight="false" outlineLevel="0" collapsed="false">
      <c r="A483" s="0" t="n">
        <v>477</v>
      </c>
      <c r="B483" s="0" t="n">
        <f aca="false">B482+($G$3+$G$4*B482)*(1-B482)</f>
        <v>0.999920554214243</v>
      </c>
    </row>
    <row r="484" customFormat="false" ht="13.2" hidden="false" customHeight="false" outlineLevel="0" collapsed="false">
      <c r="A484" s="0" t="n">
        <v>478</v>
      </c>
      <c r="B484" s="0" t="n">
        <f aca="false">B483+($G$3+$G$4*B483)*(1-B483)</f>
        <v>0.999922301926855</v>
      </c>
    </row>
    <row r="485" customFormat="false" ht="13.2" hidden="false" customHeight="false" outlineLevel="0" collapsed="false">
      <c r="A485" s="0" t="n">
        <v>479</v>
      </c>
      <c r="B485" s="0" t="n">
        <f aca="false">B484+($G$3+$G$4*B484)*(1-B484)</f>
        <v>0.999924011193909</v>
      </c>
    </row>
    <row r="486" customFormat="false" ht="13.2" hidden="false" customHeight="false" outlineLevel="0" collapsed="false">
      <c r="A486" s="0" t="n">
        <v>480</v>
      </c>
      <c r="B486" s="0" t="n">
        <f aca="false">B485+($G$3+$G$4*B485)*(1-B485)</f>
        <v>0.999925682861029</v>
      </c>
    </row>
    <row r="487" customFormat="false" ht="13.2" hidden="false" customHeight="false" outlineLevel="0" collapsed="false">
      <c r="A487" s="0" t="n">
        <v>481</v>
      </c>
      <c r="B487" s="0" t="n">
        <f aca="false">B486+($G$3+$G$4*B486)*(1-B486)</f>
        <v>0.99992731775524</v>
      </c>
    </row>
    <row r="488" customFormat="false" ht="13.2" hidden="false" customHeight="false" outlineLevel="0" collapsed="false">
      <c r="A488" s="0" t="n">
        <v>482</v>
      </c>
      <c r="B488" s="0" t="n">
        <f aca="false">B487+($G$3+$G$4*B487)*(1-B487)</f>
        <v>0.999928916685384</v>
      </c>
    </row>
    <row r="489" customFormat="false" ht="13.2" hidden="false" customHeight="false" outlineLevel="0" collapsed="false">
      <c r="A489" s="0" t="n">
        <v>483</v>
      </c>
      <c r="B489" s="0" t="n">
        <f aca="false">B488+($G$3+$G$4*B488)*(1-B488)</f>
        <v>0.999930480442513</v>
      </c>
    </row>
    <row r="490" customFormat="false" ht="13.2" hidden="false" customHeight="false" outlineLevel="0" collapsed="false">
      <c r="A490" s="0" t="n">
        <v>484</v>
      </c>
      <c r="B490" s="0" t="n">
        <f aca="false">B489+($G$3+$G$4*B489)*(1-B489)</f>
        <v>0.999932009800284</v>
      </c>
    </row>
    <row r="491" customFormat="false" ht="13.2" hidden="false" customHeight="false" outlineLevel="0" collapsed="false">
      <c r="A491" s="0" t="n">
        <v>485</v>
      </c>
      <c r="B491" s="0" t="n">
        <f aca="false">B490+($G$3+$G$4*B490)*(1-B490)</f>
        <v>0.999933505515337</v>
      </c>
    </row>
    <row r="492" customFormat="false" ht="13.2" hidden="false" customHeight="false" outlineLevel="0" collapsed="false">
      <c r="A492" s="0" t="n">
        <v>486</v>
      </c>
      <c r="B492" s="0" t="n">
        <f aca="false">B491+($G$3+$G$4*B491)*(1-B491)</f>
        <v>0.999934968327677</v>
      </c>
    </row>
    <row r="493" customFormat="false" ht="13.2" hidden="false" customHeight="false" outlineLevel="0" collapsed="false">
      <c r="A493" s="0" t="n">
        <v>487</v>
      </c>
      <c r="B493" s="0" t="n">
        <f aca="false">B492+($G$3+$G$4*B492)*(1-B492)</f>
        <v>0.999936398961032</v>
      </c>
    </row>
    <row r="494" customFormat="false" ht="13.2" hidden="false" customHeight="false" outlineLevel="0" collapsed="false">
      <c r="A494" s="0" t="n">
        <v>488</v>
      </c>
      <c r="B494" s="0" t="n">
        <f aca="false">B493+($G$3+$G$4*B493)*(1-B493)</f>
        <v>0.999937798123212</v>
      </c>
    </row>
    <row r="495" customFormat="false" ht="13.2" hidden="false" customHeight="false" outlineLevel="0" collapsed="false">
      <c r="A495" s="0" t="n">
        <v>489</v>
      </c>
      <c r="B495" s="0" t="n">
        <f aca="false">B494+($G$3+$G$4*B494)*(1-B494)</f>
        <v>0.999939166506466</v>
      </c>
    </row>
    <row r="496" customFormat="false" ht="13.2" hidden="false" customHeight="false" outlineLevel="0" collapsed="false">
      <c r="A496" s="0" t="n">
        <v>490</v>
      </c>
      <c r="B496" s="0" t="n">
        <f aca="false">B495+($G$3+$G$4*B495)*(1-B495)</f>
        <v>0.999940504787813</v>
      </c>
    </row>
    <row r="497" customFormat="false" ht="13.2" hidden="false" customHeight="false" outlineLevel="0" collapsed="false">
      <c r="A497" s="0" t="n">
        <v>491</v>
      </c>
      <c r="B497" s="0" t="n">
        <f aca="false">B496+($G$3+$G$4*B496)*(1-B496)</f>
        <v>0.999941813629386</v>
      </c>
    </row>
    <row r="498" customFormat="false" ht="13.2" hidden="false" customHeight="false" outlineLevel="0" collapsed="false">
      <c r="A498" s="0" t="n">
        <v>492</v>
      </c>
      <c r="B498" s="0" t="n">
        <f aca="false">B497+($G$3+$G$4*B497)*(1-B497)</f>
        <v>0.999943093678754</v>
      </c>
    </row>
    <row r="499" customFormat="false" ht="13.2" hidden="false" customHeight="false" outlineLevel="0" collapsed="false">
      <c r="A499" s="0" t="n">
        <v>493</v>
      </c>
      <c r="B499" s="0" t="n">
        <f aca="false">B498+($G$3+$G$4*B498)*(1-B498)</f>
        <v>0.999944345569247</v>
      </c>
    </row>
    <row r="500" customFormat="false" ht="13.2" hidden="false" customHeight="false" outlineLevel="0" collapsed="false">
      <c r="A500" s="0" t="n">
        <v>494</v>
      </c>
      <c r="B500" s="0" t="n">
        <f aca="false">B499+($G$3+$G$4*B499)*(1-B499)</f>
        <v>0.999945569920262</v>
      </c>
    </row>
    <row r="501" customFormat="false" ht="13.2" hidden="false" customHeight="false" outlineLevel="0" collapsed="false">
      <c r="A501" s="0" t="n">
        <v>495</v>
      </c>
      <c r="B501" s="0" t="n">
        <f aca="false">B500+($G$3+$G$4*B500)*(1-B500)</f>
        <v>0.999946767337577</v>
      </c>
    </row>
    <row r="502" customFormat="false" ht="13.2" hidden="false" customHeight="false" outlineLevel="0" collapsed="false">
      <c r="A502" s="0" t="n">
        <v>496</v>
      </c>
      <c r="B502" s="0" t="n">
        <f aca="false">B501+($G$3+$G$4*B501)*(1-B501)</f>
        <v>0.999947938413645</v>
      </c>
    </row>
    <row r="503" customFormat="false" ht="13.2" hidden="false" customHeight="false" outlineLevel="0" collapsed="false">
      <c r="A503" s="0" t="n">
        <v>497</v>
      </c>
      <c r="B503" s="0" t="n">
        <f aca="false">B502+($G$3+$G$4*B502)*(1-B502)</f>
        <v>0.999949083727888</v>
      </c>
    </row>
    <row r="504" customFormat="false" ht="13.2" hidden="false" customHeight="false" outlineLevel="0" collapsed="false">
      <c r="A504" s="0" t="n">
        <v>498</v>
      </c>
      <c r="B504" s="0" t="n">
        <f aca="false">B503+($G$3+$G$4*B503)*(1-B503)</f>
        <v>0.999950203846988</v>
      </c>
    </row>
    <row r="505" customFormat="false" ht="13.2" hidden="false" customHeight="false" outlineLevel="0" collapsed="false">
      <c r="A505" s="0" t="n">
        <v>499</v>
      </c>
      <c r="B505" s="0" t="n">
        <f aca="false">B504+($G$3+$G$4*B504)*(1-B504)</f>
        <v>0.999951299325159</v>
      </c>
    </row>
    <row r="506" customFormat="false" ht="13.2" hidden="false" customHeight="false" outlineLevel="0" collapsed="false">
      <c r="A506" s="0" t="n">
        <v>500</v>
      </c>
      <c r="B506" s="0" t="n">
        <f aca="false">B505+($G$3+$G$4*B505)*(1-B505)</f>
        <v>0.999952370704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1:34:15Z</dcterms:created>
  <dc:creator>MR R SHONE</dc:creator>
  <dc:description/>
  <dc:language>en-US</dc:language>
  <cp:lastModifiedBy>MR R SHONE</cp:lastModifiedBy>
  <dcterms:modified xsi:type="dcterms:W3CDTF">2000-05-13T10:50:25Z</dcterms:modified>
  <cp:revision>0</cp:revision>
  <dc:subject/>
  <dc:title/>
</cp:coreProperties>
</file>